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embeddings/oleObject1.bin" ContentType="application/vnd.openxmlformats-officedocument.oleObje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0"/>
  </bookViews>
  <sheets>
    <sheet name="Plano Cablagem Lado Ascendente" sheetId="1" state="visible" r:id="rId2"/>
    <sheet name="LISTA DE QUANTIDADES" sheetId="2" state="visible" r:id="rId3"/>
  </sheets>
  <definedNames>
    <definedName function="false" hidden="false" localSheetId="0" name="_xlnm.Print_Area" vbProcedure="false">'Plano Cablagem Lado Ascendente'!$L$2:$EZ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98">
  <si>
    <t xml:space="preserve">EDIFÍCIO TÉCNICO - CAXARIAS P.K. 139.025</t>
  </si>
  <si>
    <t xml:space="preserve">Ver  Plano de Cablagem de Fátima</t>
  </si>
  <si>
    <t xml:space="preserve">6719 / (6522) P.K. 133.687</t>
  </si>
  <si>
    <t xml:space="preserve">67119.</t>
  </si>
  <si>
    <t xml:space="preserve">a</t>
  </si>
  <si>
    <t xml:space="preserve">I</t>
  </si>
  <si>
    <t xml:space="preserve">m</t>
  </si>
  <si>
    <t xml:space="preserve">6717 / (6524) P.K. 134.003</t>
  </si>
  <si>
    <t xml:space="preserve">67117.</t>
  </si>
  <si>
    <t xml:space="preserve">6715 P.K. 134.574</t>
  </si>
  <si>
    <t xml:space="preserve">67115.</t>
  </si>
  <si>
    <t xml:space="preserve">6713 P.K. 135.153</t>
  </si>
  <si>
    <t xml:space="preserve">67113.</t>
  </si>
  <si>
    <t xml:space="preserve">6711 P.K. 135.683</t>
  </si>
  <si>
    <t xml:space="preserve">67111.</t>
  </si>
  <si>
    <t xml:space="preserve">6709 P.K. 136.633</t>
  </si>
  <si>
    <t xml:space="preserve">67109.</t>
  </si>
  <si>
    <t xml:space="preserve">6707 P.K. 137.440</t>
  </si>
  <si>
    <t xml:space="preserve">67107.</t>
  </si>
  <si>
    <t xml:space="preserve">6705 P.K. 137.807</t>
  </si>
  <si>
    <t xml:space="preserve">67105.</t>
  </si>
  <si>
    <t xml:space="preserve">6703 P.K. 138.138</t>
  </si>
  <si>
    <t xml:space="preserve">67103.</t>
  </si>
  <si>
    <t xml:space="preserve">6701 P.K.138.401</t>
  </si>
  <si>
    <t xml:space="preserve">67101.</t>
  </si>
  <si>
    <t xml:space="preserve">21x2</t>
  </si>
  <si>
    <t xml:space="preserve">14x2</t>
  </si>
  <si>
    <t xml:space="preserve">28x2</t>
  </si>
  <si>
    <t xml:space="preserve">28X2</t>
  </si>
  <si>
    <t xml:space="preserve">A</t>
  </si>
  <si>
    <t xml:space="preserve">Agulha não talonável</t>
  </si>
  <si>
    <t xml:space="preserve">b</t>
  </si>
  <si>
    <t xml:space="preserve">4x2</t>
  </si>
  <si>
    <t xml:space="preserve">(8)</t>
  </si>
  <si>
    <t xml:space="preserve">(6)</t>
  </si>
  <si>
    <t xml:space="preserve">c</t>
  </si>
  <si>
    <t xml:space="preserve">Agulha talonável</t>
  </si>
  <si>
    <t xml:space="preserve">7x2</t>
  </si>
  <si>
    <t xml:space="preserve">d</t>
  </si>
  <si>
    <t xml:space="preserve">C</t>
  </si>
  <si>
    <t xml:space="preserve">Calço motorizado</t>
  </si>
  <si>
    <t xml:space="preserve">e</t>
  </si>
  <si>
    <t xml:space="preserve">67203.</t>
  </si>
  <si>
    <t xml:space="preserve">67201.</t>
  </si>
  <si>
    <t xml:space="preserve">T</t>
  </si>
  <si>
    <t xml:space="preserve">Transportador duplo (posição + e - )</t>
  </si>
  <si>
    <t xml:space="preserve">14X2</t>
  </si>
  <si>
    <t xml:space="preserve">67519.</t>
  </si>
  <si>
    <t xml:space="preserve">67517.</t>
  </si>
  <si>
    <t xml:space="preserve">67515.</t>
  </si>
  <si>
    <t xml:space="preserve">67513.</t>
  </si>
  <si>
    <t xml:space="preserve">67511.</t>
  </si>
  <si>
    <t xml:space="preserve">67509.</t>
  </si>
  <si>
    <t xml:space="preserve">67507.</t>
  </si>
  <si>
    <t xml:space="preserve">67505.</t>
  </si>
  <si>
    <t xml:space="preserve">67503.</t>
  </si>
  <si>
    <t xml:space="preserve">67501.</t>
  </si>
  <si>
    <t xml:space="preserve">t</t>
  </si>
  <si>
    <t xml:space="preserve">Transportador simples (posição +)</t>
  </si>
  <si>
    <t xml:space="preserve">67603.</t>
  </si>
  <si>
    <t xml:space="preserve">67601.</t>
  </si>
  <si>
    <t xml:space="preserve">Vav 16mm2-2X1</t>
  </si>
  <si>
    <t xml:space="preserve">(0)</t>
  </si>
  <si>
    <t xml:space="preserve">S</t>
  </si>
  <si>
    <t xml:space="preserve">Sinal Principal</t>
  </si>
  <si>
    <t xml:space="preserve">s</t>
  </si>
  <si>
    <t xml:space="preserve">K</t>
  </si>
  <si>
    <t xml:space="preserve">Sinal de contravia</t>
  </si>
  <si>
    <t xml:space="preserve">L</t>
  </si>
  <si>
    <t xml:space="preserve">M</t>
  </si>
  <si>
    <t xml:space="preserve">Sinal de manobra</t>
  </si>
  <si>
    <t xml:space="preserve">1337A</t>
  </si>
  <si>
    <t xml:space="preserve">1352A</t>
  </si>
  <si>
    <t xml:space="preserve">SAC1</t>
  </si>
  <si>
    <t xml:space="preserve">1366A</t>
  </si>
  <si>
    <t xml:space="preserve">SC1</t>
  </si>
  <si>
    <t xml:space="preserve">S1</t>
  </si>
  <si>
    <t xml:space="preserve">M1</t>
  </si>
  <si>
    <t xml:space="preserve">M7</t>
  </si>
  <si>
    <t xml:space="preserve">12X1</t>
  </si>
  <si>
    <t xml:space="preserve">14X1</t>
  </si>
  <si>
    <t xml:space="preserve">30X1</t>
  </si>
  <si>
    <t xml:space="preserve">24X1</t>
  </si>
  <si>
    <t xml:space="preserve">6X1</t>
  </si>
  <si>
    <t xml:space="preserve">CE-EAK510</t>
  </si>
  <si>
    <t xml:space="preserve">E</t>
  </si>
  <si>
    <t xml:space="preserve">CE-EAK511</t>
  </si>
  <si>
    <t xml:space="preserve">CE-EAK530</t>
  </si>
  <si>
    <t xml:space="preserve">CE-EAK512</t>
  </si>
  <si>
    <t xml:space="preserve">CE-EAK531</t>
  </si>
  <si>
    <t xml:space="preserve">p</t>
  </si>
  <si>
    <t xml:space="preserve">CE-EAK513</t>
  </si>
  <si>
    <t xml:space="preserve">Ag 1I </t>
  </si>
  <si>
    <t xml:space="preserve">S4/M4</t>
  </si>
  <si>
    <t xml:space="preserve">4X2</t>
  </si>
  <si>
    <t xml:space="preserve">4X1</t>
  </si>
  <si>
    <t xml:space="preserve">O</t>
  </si>
  <si>
    <t xml:space="preserve">Passagem de nível</t>
  </si>
  <si>
    <t xml:space="preserve">67719.</t>
  </si>
  <si>
    <t xml:space="preserve">67715.</t>
  </si>
  <si>
    <t xml:space="preserve">67711.</t>
  </si>
  <si>
    <t xml:space="preserve">67709.</t>
  </si>
  <si>
    <t xml:space="preserve">67707.</t>
  </si>
  <si>
    <t xml:space="preserve">67705.</t>
  </si>
  <si>
    <t xml:space="preserve">P-EAK532</t>
  </si>
  <si>
    <t xml:space="preserve">P</t>
  </si>
  <si>
    <t xml:space="preserve">2X1</t>
  </si>
  <si>
    <t xml:space="preserve">(F1)</t>
  </si>
  <si>
    <t xml:space="preserve">(F3)</t>
  </si>
  <si>
    <t xml:space="preserve">4x1</t>
  </si>
  <si>
    <t xml:space="preserve">(1)</t>
  </si>
  <si>
    <t xml:space="preserve">1357D</t>
  </si>
  <si>
    <t xml:space="preserve">1374D</t>
  </si>
  <si>
    <t xml:space="preserve">STCD</t>
  </si>
  <si>
    <t xml:space="preserve">Ag 1II</t>
  </si>
  <si>
    <t xml:space="preserve">67701.</t>
  </si>
  <si>
    <t xml:space="preserve">Pedal</t>
  </si>
  <si>
    <t xml:space="preserve">8X1</t>
  </si>
  <si>
    <t xml:space="preserve">S6/M6</t>
  </si>
  <si>
    <t xml:space="preserve">Pedal e contador de eixos</t>
  </si>
  <si>
    <t xml:space="preserve">Ag 3I</t>
  </si>
  <si>
    <t xml:space="preserve">P-EAK514</t>
  </si>
  <si>
    <t xml:space="preserve">Pertence ao EAM de Fátima</t>
  </si>
  <si>
    <t xml:space="preserve">65124.</t>
  </si>
  <si>
    <t xml:space="preserve">B</t>
  </si>
  <si>
    <t xml:space="preserve">1340D</t>
  </si>
  <si>
    <t xml:space="preserve">Contador de eixos</t>
  </si>
  <si>
    <t xml:space="preserve">65524.</t>
  </si>
  <si>
    <t xml:space="preserve">CE-EAK444</t>
  </si>
  <si>
    <t xml:space="preserve">(F5)</t>
  </si>
  <si>
    <t xml:space="preserve">S8/M8</t>
  </si>
  <si>
    <t xml:space="preserve">65724.</t>
  </si>
  <si>
    <t xml:space="preserve">Alteração em relação à versão anterior</t>
  </si>
  <si>
    <t xml:space="preserve">(0) (F4)</t>
  </si>
  <si>
    <t xml:space="preserve">P-EAK515</t>
  </si>
  <si>
    <t xml:space="preserve">Um 71</t>
  </si>
  <si>
    <t xml:space="preserve">Ag.3II</t>
  </si>
  <si>
    <t xml:space="preserve">Armário Repetidor</t>
  </si>
  <si>
    <t xml:space="preserve">NOTA:</t>
  </si>
  <si>
    <t xml:space="preserve">Para ligação do Convel , instalar um cabo de 8 metros com direcção a montante  dos Sinais principais:</t>
  </si>
  <si>
    <t xml:space="preserve">SPGU : 24x1 se há aspecto verde + amarelo intermitente, (CV na lista de sinais)</t>
  </si>
  <si>
    <t xml:space="preserve">SPGU : 18x1 resto dos sinais principais</t>
  </si>
  <si>
    <t xml:space="preserve">      Quantidade de cabos</t>
  </si>
  <si>
    <t xml:space="preserve">Tipo de Cabo</t>
  </si>
  <si>
    <t xml:space="preserve">QT</t>
  </si>
  <si>
    <t xml:space="preserve">                               Com base no plano de cablagem 3BF 34101 0918 pcAKE da Fase N do projecto</t>
  </si>
  <si>
    <t xml:space="preserve">09.05.05</t>
  </si>
  <si>
    <t xml:space="preserve">                       Alteração referente aos cabos tipo 500 e à restruturação dos cabos tipo 100 do Arm. 6703 até ao Edifício Técnico</t>
  </si>
  <si>
    <t xml:space="preserve">M.Neto</t>
  </si>
  <si>
    <t xml:space="preserve">29.03.03</t>
  </si>
  <si>
    <t xml:space="preserve">                           Alteração conforme carta da REFER Ref.700LN/4148/00-LN de 19.12.2000 e 435/01-LN de 12.02.2001</t>
  </si>
  <si>
    <t xml:space="preserve">M.Braga</t>
  </si>
  <si>
    <t xml:space="preserve">30.05.01</t>
  </si>
  <si>
    <t xml:space="preserve">Revisão Geral</t>
  </si>
  <si>
    <t xml:space="preserve">27.11.00</t>
  </si>
  <si>
    <t xml:space="preserve">Inicial</t>
  </si>
  <si>
    <t xml:space="preserve">27.01.00</t>
  </si>
  <si>
    <t xml:space="preserve">Alterações</t>
  </si>
  <si>
    <t xml:space="preserve">Designação</t>
  </si>
  <si>
    <t xml:space="preserve">Assinatura</t>
  </si>
  <si>
    <t xml:space="preserve">Data</t>
  </si>
  <si>
    <t xml:space="preserve"> Projectado</t>
  </si>
  <si>
    <t xml:space="preserve"> Desenhado</t>
  </si>
  <si>
    <t xml:space="preserve"> Verificado</t>
  </si>
  <si>
    <t xml:space="preserve">M. Neto</t>
  </si>
  <si>
    <t xml:space="preserve"> Dir. Projecto</t>
  </si>
  <si>
    <t xml:space="preserve">D.Martins</t>
  </si>
  <si>
    <r>
      <rPr>
        <sz val="22"/>
        <rFont val="Arial"/>
        <family val="2"/>
      </rPr>
      <t xml:space="preserve"> </t>
    </r>
    <r>
      <rPr>
        <sz val="28"/>
        <rFont val="Arial"/>
        <family val="2"/>
      </rPr>
      <t xml:space="preserve">Nº</t>
    </r>
    <r>
      <rPr>
        <sz val="22"/>
        <rFont val="Arial"/>
        <family val="2"/>
      </rPr>
      <t xml:space="preserve">  3BF 34101 0038 pc AKE</t>
    </r>
  </si>
  <si>
    <t xml:space="preserve">TROÇO  2</t>
  </si>
  <si>
    <t xml:space="preserve"> MODERNIZAÇÃO DA LINHA DO NORTE</t>
  </si>
  <si>
    <t xml:space="preserve">  DESº  Nº  </t>
  </si>
  <si>
    <t xml:space="preserve">Escalas:</t>
  </si>
  <si>
    <t xml:space="preserve">Folhas:</t>
  </si>
  <si>
    <t xml:space="preserve">Data:</t>
  </si>
  <si>
    <t xml:space="preserve">                       Quantidade de cabos para ligação do convel</t>
  </si>
  <si>
    <t xml:space="preserve">SUB-TROÇO 2.1 : ENTRONCAMENTO / ALBERGARIA</t>
  </si>
  <si>
    <t xml:space="preserve">Sem Escala</t>
  </si>
  <si>
    <t xml:space="preserve">  1/1</t>
  </si>
  <si>
    <t xml:space="preserve">MAI 2005</t>
  </si>
  <si>
    <t xml:space="preserve">Ficheiro:</t>
  </si>
  <si>
    <t xml:space="preserve">18x1</t>
  </si>
  <si>
    <t xml:space="preserve">   ESTAÇÃO DE CAXARIAS</t>
  </si>
  <si>
    <t xml:space="preserve">3BF341010038pcAKE_03.xls</t>
  </si>
  <si>
    <t xml:space="preserve">   PLANO DE CABLAGEM         (Solução Definitiva)</t>
  </si>
  <si>
    <t xml:space="preserve">Lista de quantidades</t>
  </si>
  <si>
    <t xml:space="preserve">QT. Totais</t>
  </si>
  <si>
    <t xml:space="preserve">2x1</t>
  </si>
  <si>
    <t xml:space="preserve">6x1</t>
  </si>
  <si>
    <t xml:space="preserve">8x1</t>
  </si>
  <si>
    <t xml:space="preserve">10x1</t>
  </si>
  <si>
    <t xml:space="preserve">12x1</t>
  </si>
  <si>
    <t xml:space="preserve">14x1</t>
  </si>
  <si>
    <t xml:space="preserve">24x1</t>
  </si>
  <si>
    <t xml:space="preserve">30x1</t>
  </si>
  <si>
    <t xml:space="preserve">2,5mm2-14X2</t>
  </si>
  <si>
    <t xml:space="preserve">VAV 16mm2-2x1</t>
  </si>
  <si>
    <t xml:space="preserve">Quantidade de cabos p/</t>
  </si>
  <si>
    <t xml:space="preserve">     ligação do conv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0"/>
    <numFmt numFmtId="167" formatCode="#;\(#\)"/>
    <numFmt numFmtId="168" formatCode="@"/>
    <numFmt numFmtId="169" formatCode="General_)"/>
    <numFmt numFmtId="170" formatCode="[$-409]m/d/yyyy"/>
    <numFmt numFmtId="171" formatCode="[$-409]d\-mmm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48"/>
      <name val="Arial"/>
      <family val="0"/>
    </font>
    <font>
      <sz val="48"/>
      <name val="Arial"/>
      <family val="2"/>
    </font>
    <font>
      <sz val="10"/>
      <color rgb="FF0000FF"/>
      <name val="Arial"/>
      <family val="2"/>
    </font>
    <font>
      <sz val="16"/>
      <color rgb="FF000000"/>
      <name val="Arial"/>
      <family val="2"/>
    </font>
    <font>
      <sz val="24"/>
      <color rgb="FF000000"/>
      <name val="Arial"/>
      <family val="2"/>
    </font>
    <font>
      <sz val="12"/>
      <name val="Arial MT"/>
      <family val="2"/>
    </font>
    <font>
      <b val="true"/>
      <sz val="12"/>
      <name val="Arial MT"/>
      <family val="2"/>
    </font>
    <font>
      <sz val="10"/>
      <color rgb="FF000000"/>
      <name val="Arial"/>
      <family val="2"/>
    </font>
    <font>
      <sz val="24"/>
      <color rgb="FFFFFFFF"/>
      <name val="Arial"/>
      <family val="2"/>
    </font>
    <font>
      <sz val="72"/>
      <color rgb="FF00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48"/>
      <color rgb="FFFFFFFF"/>
      <name val="Arial"/>
      <family val="2"/>
    </font>
    <font>
      <b val="true"/>
      <sz val="28"/>
      <name val="Arial"/>
      <family val="2"/>
    </font>
    <font>
      <b val="true"/>
      <sz val="48"/>
      <name val="Alc_PC"/>
      <family val="2"/>
    </font>
    <font>
      <sz val="22"/>
      <name val="Arial"/>
      <family val="2"/>
    </font>
    <font>
      <sz val="12"/>
      <name val="Arial"/>
      <family val="2"/>
    </font>
    <font>
      <b val="true"/>
      <sz val="46"/>
      <name val="Alc_PC"/>
      <family val="2"/>
    </font>
    <font>
      <sz val="12"/>
      <name val="Arial MT"/>
      <family val="0"/>
    </font>
    <font>
      <sz val="12"/>
      <color rgb="FF000000"/>
      <name val="Arial MT"/>
      <family val="2"/>
    </font>
    <font>
      <sz val="48"/>
      <color rgb="FF000000"/>
      <name val="Alc_PC"/>
      <family val="2"/>
    </font>
    <font>
      <sz val="28"/>
      <color rgb="FF000000"/>
      <name val="Alc_PC"/>
      <family val="2"/>
    </font>
    <font>
      <sz val="48"/>
      <name val="Alc_PC"/>
      <family val="2"/>
    </font>
    <font>
      <sz val="10"/>
      <color rgb="FFFF00FF"/>
      <name val="Arial"/>
      <family val="2"/>
    </font>
    <font>
      <b val="true"/>
      <sz val="28"/>
      <name val="Alc_PC"/>
      <family val="2"/>
    </font>
    <font>
      <sz val="48"/>
      <name val="Alc_Fnt_PC"/>
      <family val="2"/>
      <charset val="2"/>
    </font>
    <font>
      <sz val="18"/>
      <color rgb="FF000000"/>
      <name val="Arial"/>
      <family val="2"/>
    </font>
    <font>
      <sz val="48"/>
      <color rgb="FF000000"/>
      <name val="Arial"/>
      <family val="2"/>
    </font>
    <font>
      <sz val="10"/>
      <color rgb="FFFF0000"/>
      <name val="Arial"/>
      <family val="0"/>
    </font>
    <font>
      <sz val="14"/>
      <color rgb="FF000000"/>
      <name val="Arial"/>
      <family val="2"/>
    </font>
    <font>
      <sz val="36"/>
      <color rgb="FF000000"/>
      <name val="Alc_PC"/>
      <family val="2"/>
    </font>
    <font>
      <sz val="10"/>
      <color rgb="FF000000"/>
      <name val="Arial"/>
      <family val="0"/>
    </font>
    <font>
      <b val="true"/>
      <sz val="12"/>
      <name val="Courier New"/>
      <family val="0"/>
    </font>
    <font>
      <sz val="10"/>
      <name val="Courier New"/>
      <family val="3"/>
    </font>
    <font>
      <b val="true"/>
      <sz val="10"/>
      <name val="Courier New"/>
      <family val="0"/>
    </font>
    <font>
      <sz val="14"/>
      <name val="Arial"/>
      <family val="2"/>
    </font>
    <font>
      <sz val="20"/>
      <name val="Arial"/>
      <family val="2"/>
    </font>
    <font>
      <sz val="18"/>
      <name val="Arial"/>
      <family val="2"/>
    </font>
    <font>
      <sz val="18"/>
      <name val="Futura"/>
      <family val="2"/>
    </font>
    <font>
      <sz val="12"/>
      <name val="Futura"/>
      <family val="2"/>
    </font>
    <font>
      <b val="true"/>
      <sz val="12"/>
      <name val="Futura"/>
      <family val="2"/>
    </font>
    <font>
      <sz val="18"/>
      <color rgb="FF000000"/>
      <name val="Futura"/>
      <family val="2"/>
    </font>
    <font>
      <sz val="16"/>
      <name val="Futura"/>
      <family val="0"/>
    </font>
    <font>
      <sz val="12"/>
      <name val="Futura"/>
      <family val="0"/>
    </font>
    <font>
      <b val="true"/>
      <sz val="36"/>
      <name val="Futura"/>
      <family val="2"/>
    </font>
    <font>
      <b val="true"/>
      <sz val="22"/>
      <name val="Futura"/>
      <family val="2"/>
    </font>
    <font>
      <sz val="28"/>
      <name val="Arial"/>
      <family val="2"/>
    </font>
    <font>
      <sz val="26"/>
      <name val="Arial"/>
      <family val="2"/>
    </font>
    <font>
      <sz val="40"/>
      <name val="Arial"/>
      <family val="2"/>
    </font>
    <font>
      <sz val="24"/>
      <name val="Arial"/>
      <family val="2"/>
    </font>
    <font>
      <sz val="20"/>
      <name val="Futura"/>
      <family val="2"/>
    </font>
    <font>
      <b val="true"/>
      <sz val="26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oleObject" Target="../embeddings/oleObject1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63400</xdr:colOff>
      <xdr:row>3</xdr:row>
      <xdr:rowOff>0</xdr:rowOff>
    </xdr:from>
    <xdr:to>
      <xdr:col>21</xdr:col>
      <xdr:colOff>71280</xdr:colOff>
      <xdr:row>9</xdr:row>
      <xdr:rowOff>228960</xdr:rowOff>
    </xdr:to>
    <xdr:sp>
      <xdr:nvSpPr>
        <xdr:cNvPr id="0" name="AutoShape 1915"/>
        <xdr:cNvSpPr/>
      </xdr:nvSpPr>
      <xdr:spPr>
        <a:xfrm>
          <a:off x="8934120" y="1345680"/>
          <a:ext cx="5996880" cy="2422080"/>
        </a:xfrm>
        <a:prstGeom prst="leftArrow">
          <a:avLst>
            <a:gd name="adj1" fmla="val 50000"/>
            <a:gd name="adj2" fmla="val 6189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Arial"/>
            </a:rPr>
            <a:t>FÁTIMA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1" name="Line 1919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2" name="Line 1920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3" name="Line 1921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4" name="Line 1922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5" name="Line 1923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6" name="Line 1924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7" name="Line 1925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8" name="Line 1926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9" name="Line 1927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10" name="Line 1928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11" name="Line 1929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12" name="Line 1930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6</xdr:row>
      <xdr:rowOff>105480</xdr:rowOff>
    </xdr:from>
    <xdr:to>
      <xdr:col>23</xdr:col>
      <xdr:colOff>906120</xdr:colOff>
      <xdr:row>26</xdr:row>
      <xdr:rowOff>105480</xdr:rowOff>
    </xdr:to>
    <xdr:sp>
      <xdr:nvSpPr>
        <xdr:cNvPr id="13" name="Line 1931"/>
        <xdr:cNvSpPr/>
      </xdr:nvSpPr>
      <xdr:spPr>
        <a:xfrm>
          <a:off x="17525520" y="95871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6</xdr:row>
      <xdr:rowOff>105480</xdr:rowOff>
    </xdr:from>
    <xdr:to>
      <xdr:col>23</xdr:col>
      <xdr:colOff>906120</xdr:colOff>
      <xdr:row>26</xdr:row>
      <xdr:rowOff>105480</xdr:rowOff>
    </xdr:to>
    <xdr:sp>
      <xdr:nvSpPr>
        <xdr:cNvPr id="14" name="Line 1932"/>
        <xdr:cNvSpPr/>
      </xdr:nvSpPr>
      <xdr:spPr>
        <a:xfrm>
          <a:off x="17525520" y="95871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6</xdr:row>
      <xdr:rowOff>105480</xdr:rowOff>
    </xdr:from>
    <xdr:to>
      <xdr:col>23</xdr:col>
      <xdr:colOff>906120</xdr:colOff>
      <xdr:row>26</xdr:row>
      <xdr:rowOff>105480</xdr:rowOff>
    </xdr:to>
    <xdr:sp>
      <xdr:nvSpPr>
        <xdr:cNvPr id="15" name="Line 1933"/>
        <xdr:cNvSpPr/>
      </xdr:nvSpPr>
      <xdr:spPr>
        <a:xfrm>
          <a:off x="17525520" y="95871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6</xdr:row>
      <xdr:rowOff>105480</xdr:rowOff>
    </xdr:from>
    <xdr:to>
      <xdr:col>23</xdr:col>
      <xdr:colOff>906120</xdr:colOff>
      <xdr:row>26</xdr:row>
      <xdr:rowOff>105480</xdr:rowOff>
    </xdr:to>
    <xdr:sp>
      <xdr:nvSpPr>
        <xdr:cNvPr id="16" name="Line 1934"/>
        <xdr:cNvSpPr/>
      </xdr:nvSpPr>
      <xdr:spPr>
        <a:xfrm>
          <a:off x="17525520" y="95871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6</xdr:row>
      <xdr:rowOff>105480</xdr:rowOff>
    </xdr:from>
    <xdr:to>
      <xdr:col>23</xdr:col>
      <xdr:colOff>906120</xdr:colOff>
      <xdr:row>26</xdr:row>
      <xdr:rowOff>105480</xdr:rowOff>
    </xdr:to>
    <xdr:sp>
      <xdr:nvSpPr>
        <xdr:cNvPr id="17" name="Line 1935"/>
        <xdr:cNvSpPr/>
      </xdr:nvSpPr>
      <xdr:spPr>
        <a:xfrm>
          <a:off x="17525520" y="95871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18" name="Line 1936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19" name="Line 1937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6</xdr:row>
      <xdr:rowOff>105480</xdr:rowOff>
    </xdr:from>
    <xdr:to>
      <xdr:col>23</xdr:col>
      <xdr:colOff>906120</xdr:colOff>
      <xdr:row>26</xdr:row>
      <xdr:rowOff>105480</xdr:rowOff>
    </xdr:to>
    <xdr:sp>
      <xdr:nvSpPr>
        <xdr:cNvPr id="20" name="Line 1938"/>
        <xdr:cNvSpPr/>
      </xdr:nvSpPr>
      <xdr:spPr>
        <a:xfrm>
          <a:off x="17525520" y="95871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21" name="Line 1939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6</xdr:row>
      <xdr:rowOff>105480</xdr:rowOff>
    </xdr:from>
    <xdr:to>
      <xdr:col>23</xdr:col>
      <xdr:colOff>906120</xdr:colOff>
      <xdr:row>26</xdr:row>
      <xdr:rowOff>105480</xdr:rowOff>
    </xdr:to>
    <xdr:sp>
      <xdr:nvSpPr>
        <xdr:cNvPr id="22" name="Line 1940"/>
        <xdr:cNvSpPr/>
      </xdr:nvSpPr>
      <xdr:spPr>
        <a:xfrm>
          <a:off x="17525520" y="95871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6</xdr:row>
      <xdr:rowOff>105480</xdr:rowOff>
    </xdr:from>
    <xdr:to>
      <xdr:col>23</xdr:col>
      <xdr:colOff>906120</xdr:colOff>
      <xdr:row>26</xdr:row>
      <xdr:rowOff>105480</xdr:rowOff>
    </xdr:to>
    <xdr:sp>
      <xdr:nvSpPr>
        <xdr:cNvPr id="23" name="Line 1941"/>
        <xdr:cNvSpPr/>
      </xdr:nvSpPr>
      <xdr:spPr>
        <a:xfrm>
          <a:off x="17525520" y="95871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6</xdr:row>
      <xdr:rowOff>105480</xdr:rowOff>
    </xdr:from>
    <xdr:to>
      <xdr:col>23</xdr:col>
      <xdr:colOff>906120</xdr:colOff>
      <xdr:row>26</xdr:row>
      <xdr:rowOff>105480</xdr:rowOff>
    </xdr:to>
    <xdr:sp>
      <xdr:nvSpPr>
        <xdr:cNvPr id="24" name="Line 1942"/>
        <xdr:cNvSpPr/>
      </xdr:nvSpPr>
      <xdr:spPr>
        <a:xfrm>
          <a:off x="17525520" y="95871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6</xdr:row>
      <xdr:rowOff>105480</xdr:rowOff>
    </xdr:from>
    <xdr:to>
      <xdr:col>23</xdr:col>
      <xdr:colOff>906120</xdr:colOff>
      <xdr:row>26</xdr:row>
      <xdr:rowOff>105480</xdr:rowOff>
    </xdr:to>
    <xdr:sp>
      <xdr:nvSpPr>
        <xdr:cNvPr id="25" name="Line 1943"/>
        <xdr:cNvSpPr/>
      </xdr:nvSpPr>
      <xdr:spPr>
        <a:xfrm>
          <a:off x="17525520" y="95871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26" name="Line 1944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27" name="Line 1945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28" name="Line 1946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29" name="Line 1947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30" name="Line 1948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31" name="Line 1949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6</xdr:row>
      <xdr:rowOff>105480</xdr:rowOff>
    </xdr:from>
    <xdr:to>
      <xdr:col>23</xdr:col>
      <xdr:colOff>906120</xdr:colOff>
      <xdr:row>26</xdr:row>
      <xdr:rowOff>105480</xdr:rowOff>
    </xdr:to>
    <xdr:sp>
      <xdr:nvSpPr>
        <xdr:cNvPr id="32" name="Line 1950"/>
        <xdr:cNvSpPr/>
      </xdr:nvSpPr>
      <xdr:spPr>
        <a:xfrm>
          <a:off x="17525520" y="95871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33" name="Line 1951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34" name="Line 1952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6</xdr:row>
      <xdr:rowOff>105480</xdr:rowOff>
    </xdr:from>
    <xdr:to>
      <xdr:col>23</xdr:col>
      <xdr:colOff>906120</xdr:colOff>
      <xdr:row>26</xdr:row>
      <xdr:rowOff>105480</xdr:rowOff>
    </xdr:to>
    <xdr:sp>
      <xdr:nvSpPr>
        <xdr:cNvPr id="35" name="Line 1953"/>
        <xdr:cNvSpPr/>
      </xdr:nvSpPr>
      <xdr:spPr>
        <a:xfrm>
          <a:off x="17525520" y="95871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36" name="Line 1954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37" name="Line 1955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6</xdr:row>
      <xdr:rowOff>105480</xdr:rowOff>
    </xdr:from>
    <xdr:to>
      <xdr:col>23</xdr:col>
      <xdr:colOff>906120</xdr:colOff>
      <xdr:row>26</xdr:row>
      <xdr:rowOff>105480</xdr:rowOff>
    </xdr:to>
    <xdr:sp>
      <xdr:nvSpPr>
        <xdr:cNvPr id="38" name="Line 1956"/>
        <xdr:cNvSpPr/>
      </xdr:nvSpPr>
      <xdr:spPr>
        <a:xfrm>
          <a:off x="17525520" y="95871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6</xdr:row>
      <xdr:rowOff>105480</xdr:rowOff>
    </xdr:from>
    <xdr:to>
      <xdr:col>23</xdr:col>
      <xdr:colOff>906120</xdr:colOff>
      <xdr:row>26</xdr:row>
      <xdr:rowOff>105480</xdr:rowOff>
    </xdr:to>
    <xdr:sp>
      <xdr:nvSpPr>
        <xdr:cNvPr id="39" name="Line 1957"/>
        <xdr:cNvSpPr/>
      </xdr:nvSpPr>
      <xdr:spPr>
        <a:xfrm>
          <a:off x="17525520" y="95871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6</xdr:row>
      <xdr:rowOff>105480</xdr:rowOff>
    </xdr:from>
    <xdr:to>
      <xdr:col>23</xdr:col>
      <xdr:colOff>906120</xdr:colOff>
      <xdr:row>26</xdr:row>
      <xdr:rowOff>105480</xdr:rowOff>
    </xdr:to>
    <xdr:sp>
      <xdr:nvSpPr>
        <xdr:cNvPr id="40" name="Line 1958"/>
        <xdr:cNvSpPr/>
      </xdr:nvSpPr>
      <xdr:spPr>
        <a:xfrm>
          <a:off x="17525520" y="95871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6</xdr:row>
      <xdr:rowOff>105480</xdr:rowOff>
    </xdr:from>
    <xdr:to>
      <xdr:col>23</xdr:col>
      <xdr:colOff>906120</xdr:colOff>
      <xdr:row>26</xdr:row>
      <xdr:rowOff>105480</xdr:rowOff>
    </xdr:to>
    <xdr:sp>
      <xdr:nvSpPr>
        <xdr:cNvPr id="41" name="Line 1959"/>
        <xdr:cNvSpPr/>
      </xdr:nvSpPr>
      <xdr:spPr>
        <a:xfrm>
          <a:off x="17525520" y="95871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42" name="Line 1960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43" name="Line 1961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44" name="Line 1962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45" name="Line 1963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46" name="Line 1964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47" name="Line 1965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6</xdr:row>
      <xdr:rowOff>105480</xdr:rowOff>
    </xdr:from>
    <xdr:to>
      <xdr:col>23</xdr:col>
      <xdr:colOff>906120</xdr:colOff>
      <xdr:row>26</xdr:row>
      <xdr:rowOff>105480</xdr:rowOff>
    </xdr:to>
    <xdr:sp>
      <xdr:nvSpPr>
        <xdr:cNvPr id="48" name="Line 1966"/>
        <xdr:cNvSpPr/>
      </xdr:nvSpPr>
      <xdr:spPr>
        <a:xfrm>
          <a:off x="17525520" y="95871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49" name="Line 1967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50" name="Line 1968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6</xdr:row>
      <xdr:rowOff>105480</xdr:rowOff>
    </xdr:from>
    <xdr:to>
      <xdr:col>23</xdr:col>
      <xdr:colOff>906120</xdr:colOff>
      <xdr:row>26</xdr:row>
      <xdr:rowOff>105480</xdr:rowOff>
    </xdr:to>
    <xdr:sp>
      <xdr:nvSpPr>
        <xdr:cNvPr id="51" name="Line 1969"/>
        <xdr:cNvSpPr/>
      </xdr:nvSpPr>
      <xdr:spPr>
        <a:xfrm>
          <a:off x="17525520" y="95871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52" name="Line 1970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53" name="Line 1971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6</xdr:row>
      <xdr:rowOff>95400</xdr:rowOff>
    </xdr:from>
    <xdr:to>
      <xdr:col>23</xdr:col>
      <xdr:colOff>896400</xdr:colOff>
      <xdr:row>26</xdr:row>
      <xdr:rowOff>95400</xdr:rowOff>
    </xdr:to>
    <xdr:sp>
      <xdr:nvSpPr>
        <xdr:cNvPr id="54" name="Line 1972"/>
        <xdr:cNvSpPr/>
      </xdr:nvSpPr>
      <xdr:spPr>
        <a:xfrm flipH="1">
          <a:off x="17556120" y="95770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6</xdr:row>
      <xdr:rowOff>105480</xdr:rowOff>
    </xdr:from>
    <xdr:to>
      <xdr:col>23</xdr:col>
      <xdr:colOff>906120</xdr:colOff>
      <xdr:row>26</xdr:row>
      <xdr:rowOff>105480</xdr:rowOff>
    </xdr:to>
    <xdr:sp>
      <xdr:nvSpPr>
        <xdr:cNvPr id="55" name="Line 1973"/>
        <xdr:cNvSpPr/>
      </xdr:nvSpPr>
      <xdr:spPr>
        <a:xfrm>
          <a:off x="17525520" y="95871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03720</xdr:colOff>
      <xdr:row>27</xdr:row>
      <xdr:rowOff>113400</xdr:rowOff>
    </xdr:from>
    <xdr:to>
      <xdr:col>23</xdr:col>
      <xdr:colOff>916920</xdr:colOff>
      <xdr:row>27</xdr:row>
      <xdr:rowOff>113400</xdr:rowOff>
    </xdr:to>
    <xdr:sp>
      <xdr:nvSpPr>
        <xdr:cNvPr id="56" name="Line 1974"/>
        <xdr:cNvSpPr/>
      </xdr:nvSpPr>
      <xdr:spPr>
        <a:xfrm>
          <a:off x="17535960" y="99122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7</xdr:row>
      <xdr:rowOff>113400</xdr:rowOff>
    </xdr:from>
    <xdr:to>
      <xdr:col>23</xdr:col>
      <xdr:colOff>906120</xdr:colOff>
      <xdr:row>27</xdr:row>
      <xdr:rowOff>113400</xdr:rowOff>
    </xdr:to>
    <xdr:sp>
      <xdr:nvSpPr>
        <xdr:cNvPr id="57" name="Line 1975"/>
        <xdr:cNvSpPr/>
      </xdr:nvSpPr>
      <xdr:spPr>
        <a:xfrm>
          <a:off x="17525520" y="9912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7</xdr:row>
      <xdr:rowOff>113400</xdr:rowOff>
    </xdr:from>
    <xdr:to>
      <xdr:col>23</xdr:col>
      <xdr:colOff>906120</xdr:colOff>
      <xdr:row>27</xdr:row>
      <xdr:rowOff>113400</xdr:rowOff>
    </xdr:to>
    <xdr:sp>
      <xdr:nvSpPr>
        <xdr:cNvPr id="58" name="Line 1976"/>
        <xdr:cNvSpPr/>
      </xdr:nvSpPr>
      <xdr:spPr>
        <a:xfrm>
          <a:off x="17525520" y="9912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7</xdr:row>
      <xdr:rowOff>113400</xdr:rowOff>
    </xdr:from>
    <xdr:to>
      <xdr:col>23</xdr:col>
      <xdr:colOff>896400</xdr:colOff>
      <xdr:row>27</xdr:row>
      <xdr:rowOff>113400</xdr:rowOff>
    </xdr:to>
    <xdr:sp>
      <xdr:nvSpPr>
        <xdr:cNvPr id="59" name="Line 1977"/>
        <xdr:cNvSpPr/>
      </xdr:nvSpPr>
      <xdr:spPr>
        <a:xfrm flipH="1">
          <a:off x="17556120" y="9912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7</xdr:row>
      <xdr:rowOff>123120</xdr:rowOff>
    </xdr:from>
    <xdr:to>
      <xdr:col>23</xdr:col>
      <xdr:colOff>906120</xdr:colOff>
      <xdr:row>27</xdr:row>
      <xdr:rowOff>123120</xdr:rowOff>
    </xdr:to>
    <xdr:sp>
      <xdr:nvSpPr>
        <xdr:cNvPr id="60" name="Line 1978"/>
        <xdr:cNvSpPr/>
      </xdr:nvSpPr>
      <xdr:spPr>
        <a:xfrm>
          <a:off x="17525520" y="9921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7</xdr:row>
      <xdr:rowOff>113400</xdr:rowOff>
    </xdr:from>
    <xdr:to>
      <xdr:col>23</xdr:col>
      <xdr:colOff>896400</xdr:colOff>
      <xdr:row>27</xdr:row>
      <xdr:rowOff>113400</xdr:rowOff>
    </xdr:to>
    <xdr:sp>
      <xdr:nvSpPr>
        <xdr:cNvPr id="61" name="Line 1979"/>
        <xdr:cNvSpPr/>
      </xdr:nvSpPr>
      <xdr:spPr>
        <a:xfrm flipH="1">
          <a:off x="17556120" y="9912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7</xdr:row>
      <xdr:rowOff>113400</xdr:rowOff>
    </xdr:from>
    <xdr:to>
      <xdr:col>23</xdr:col>
      <xdr:colOff>896400</xdr:colOff>
      <xdr:row>27</xdr:row>
      <xdr:rowOff>113400</xdr:rowOff>
    </xdr:to>
    <xdr:sp>
      <xdr:nvSpPr>
        <xdr:cNvPr id="62" name="Line 1980"/>
        <xdr:cNvSpPr/>
      </xdr:nvSpPr>
      <xdr:spPr>
        <a:xfrm flipH="1">
          <a:off x="17556120" y="9912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7</xdr:row>
      <xdr:rowOff>113400</xdr:rowOff>
    </xdr:from>
    <xdr:to>
      <xdr:col>23</xdr:col>
      <xdr:colOff>906120</xdr:colOff>
      <xdr:row>27</xdr:row>
      <xdr:rowOff>113400</xdr:rowOff>
    </xdr:to>
    <xdr:sp>
      <xdr:nvSpPr>
        <xdr:cNvPr id="63" name="Line 1981"/>
        <xdr:cNvSpPr/>
      </xdr:nvSpPr>
      <xdr:spPr>
        <a:xfrm>
          <a:off x="17525520" y="9912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7</xdr:row>
      <xdr:rowOff>113400</xdr:rowOff>
    </xdr:from>
    <xdr:to>
      <xdr:col>23</xdr:col>
      <xdr:colOff>896400</xdr:colOff>
      <xdr:row>27</xdr:row>
      <xdr:rowOff>113400</xdr:rowOff>
    </xdr:to>
    <xdr:sp>
      <xdr:nvSpPr>
        <xdr:cNvPr id="64" name="Line 1982"/>
        <xdr:cNvSpPr/>
      </xdr:nvSpPr>
      <xdr:spPr>
        <a:xfrm flipH="1">
          <a:off x="17556120" y="9912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7</xdr:row>
      <xdr:rowOff>113400</xdr:rowOff>
    </xdr:from>
    <xdr:to>
      <xdr:col>23</xdr:col>
      <xdr:colOff>896400</xdr:colOff>
      <xdr:row>27</xdr:row>
      <xdr:rowOff>113400</xdr:rowOff>
    </xdr:to>
    <xdr:sp>
      <xdr:nvSpPr>
        <xdr:cNvPr id="65" name="Line 1983"/>
        <xdr:cNvSpPr/>
      </xdr:nvSpPr>
      <xdr:spPr>
        <a:xfrm flipH="1">
          <a:off x="17556120" y="9912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66" name="Line 1995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67" name="Line 1996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68" name="Line 1997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69" name="Line 1998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70" name="Line 1999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71" name="Line 2000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72" name="Line 2001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73" name="Line 2002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74" name="Line 2003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75" name="Line 2004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76" name="Line 2005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77" name="Line 2006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8</xdr:row>
      <xdr:rowOff>105480</xdr:rowOff>
    </xdr:from>
    <xdr:to>
      <xdr:col>23</xdr:col>
      <xdr:colOff>906120</xdr:colOff>
      <xdr:row>28</xdr:row>
      <xdr:rowOff>105480</xdr:rowOff>
    </xdr:to>
    <xdr:sp>
      <xdr:nvSpPr>
        <xdr:cNvPr id="78" name="Line 2007"/>
        <xdr:cNvSpPr/>
      </xdr:nvSpPr>
      <xdr:spPr>
        <a:xfrm>
          <a:off x="17525520" y="10313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8</xdr:row>
      <xdr:rowOff>105480</xdr:rowOff>
    </xdr:from>
    <xdr:to>
      <xdr:col>23</xdr:col>
      <xdr:colOff>906120</xdr:colOff>
      <xdr:row>28</xdr:row>
      <xdr:rowOff>105480</xdr:rowOff>
    </xdr:to>
    <xdr:sp>
      <xdr:nvSpPr>
        <xdr:cNvPr id="79" name="Line 2008"/>
        <xdr:cNvSpPr/>
      </xdr:nvSpPr>
      <xdr:spPr>
        <a:xfrm>
          <a:off x="17525520" y="10313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8</xdr:row>
      <xdr:rowOff>105480</xdr:rowOff>
    </xdr:from>
    <xdr:to>
      <xdr:col>23</xdr:col>
      <xdr:colOff>906120</xdr:colOff>
      <xdr:row>28</xdr:row>
      <xdr:rowOff>105480</xdr:rowOff>
    </xdr:to>
    <xdr:sp>
      <xdr:nvSpPr>
        <xdr:cNvPr id="80" name="Line 2009"/>
        <xdr:cNvSpPr/>
      </xdr:nvSpPr>
      <xdr:spPr>
        <a:xfrm>
          <a:off x="17525520" y="10313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8</xdr:row>
      <xdr:rowOff>105480</xdr:rowOff>
    </xdr:from>
    <xdr:to>
      <xdr:col>23</xdr:col>
      <xdr:colOff>906120</xdr:colOff>
      <xdr:row>28</xdr:row>
      <xdr:rowOff>105480</xdr:rowOff>
    </xdr:to>
    <xdr:sp>
      <xdr:nvSpPr>
        <xdr:cNvPr id="81" name="Line 2010"/>
        <xdr:cNvSpPr/>
      </xdr:nvSpPr>
      <xdr:spPr>
        <a:xfrm>
          <a:off x="17525520" y="10313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8</xdr:row>
      <xdr:rowOff>105480</xdr:rowOff>
    </xdr:from>
    <xdr:to>
      <xdr:col>23</xdr:col>
      <xdr:colOff>906120</xdr:colOff>
      <xdr:row>28</xdr:row>
      <xdr:rowOff>105480</xdr:rowOff>
    </xdr:to>
    <xdr:sp>
      <xdr:nvSpPr>
        <xdr:cNvPr id="82" name="Line 2011"/>
        <xdr:cNvSpPr/>
      </xdr:nvSpPr>
      <xdr:spPr>
        <a:xfrm>
          <a:off x="17525520" y="10313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83" name="Line 2012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84" name="Line 2013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8</xdr:row>
      <xdr:rowOff>105480</xdr:rowOff>
    </xdr:from>
    <xdr:to>
      <xdr:col>23</xdr:col>
      <xdr:colOff>906120</xdr:colOff>
      <xdr:row>28</xdr:row>
      <xdr:rowOff>105480</xdr:rowOff>
    </xdr:to>
    <xdr:sp>
      <xdr:nvSpPr>
        <xdr:cNvPr id="85" name="Line 2014"/>
        <xdr:cNvSpPr/>
      </xdr:nvSpPr>
      <xdr:spPr>
        <a:xfrm>
          <a:off x="17525520" y="10313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86" name="Line 2015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8</xdr:row>
      <xdr:rowOff>105480</xdr:rowOff>
    </xdr:from>
    <xdr:to>
      <xdr:col>23</xdr:col>
      <xdr:colOff>906120</xdr:colOff>
      <xdr:row>28</xdr:row>
      <xdr:rowOff>105480</xdr:rowOff>
    </xdr:to>
    <xdr:sp>
      <xdr:nvSpPr>
        <xdr:cNvPr id="87" name="Line 2016"/>
        <xdr:cNvSpPr/>
      </xdr:nvSpPr>
      <xdr:spPr>
        <a:xfrm>
          <a:off x="17525520" y="10313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8</xdr:row>
      <xdr:rowOff>105480</xdr:rowOff>
    </xdr:from>
    <xdr:to>
      <xdr:col>23</xdr:col>
      <xdr:colOff>906120</xdr:colOff>
      <xdr:row>28</xdr:row>
      <xdr:rowOff>105480</xdr:rowOff>
    </xdr:to>
    <xdr:sp>
      <xdr:nvSpPr>
        <xdr:cNvPr id="88" name="Line 2017"/>
        <xdr:cNvSpPr/>
      </xdr:nvSpPr>
      <xdr:spPr>
        <a:xfrm>
          <a:off x="17525520" y="10313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8</xdr:row>
      <xdr:rowOff>105480</xdr:rowOff>
    </xdr:from>
    <xdr:to>
      <xdr:col>23</xdr:col>
      <xdr:colOff>906120</xdr:colOff>
      <xdr:row>28</xdr:row>
      <xdr:rowOff>105480</xdr:rowOff>
    </xdr:to>
    <xdr:sp>
      <xdr:nvSpPr>
        <xdr:cNvPr id="89" name="Line 2018"/>
        <xdr:cNvSpPr/>
      </xdr:nvSpPr>
      <xdr:spPr>
        <a:xfrm>
          <a:off x="17525520" y="10313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8</xdr:row>
      <xdr:rowOff>105480</xdr:rowOff>
    </xdr:from>
    <xdr:to>
      <xdr:col>23</xdr:col>
      <xdr:colOff>906120</xdr:colOff>
      <xdr:row>28</xdr:row>
      <xdr:rowOff>105480</xdr:rowOff>
    </xdr:to>
    <xdr:sp>
      <xdr:nvSpPr>
        <xdr:cNvPr id="90" name="Line 2019"/>
        <xdr:cNvSpPr/>
      </xdr:nvSpPr>
      <xdr:spPr>
        <a:xfrm>
          <a:off x="17525520" y="10313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91" name="Line 2020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92" name="Line 2021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93" name="Line 2022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94" name="Line 2023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95" name="Line 2024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96" name="Line 2025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8</xdr:row>
      <xdr:rowOff>105480</xdr:rowOff>
    </xdr:from>
    <xdr:to>
      <xdr:col>23</xdr:col>
      <xdr:colOff>906120</xdr:colOff>
      <xdr:row>28</xdr:row>
      <xdr:rowOff>105480</xdr:rowOff>
    </xdr:to>
    <xdr:sp>
      <xdr:nvSpPr>
        <xdr:cNvPr id="97" name="Line 2026"/>
        <xdr:cNvSpPr/>
      </xdr:nvSpPr>
      <xdr:spPr>
        <a:xfrm>
          <a:off x="17525520" y="10313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98" name="Line 2027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99" name="Line 2028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8</xdr:row>
      <xdr:rowOff>105480</xdr:rowOff>
    </xdr:from>
    <xdr:to>
      <xdr:col>23</xdr:col>
      <xdr:colOff>906120</xdr:colOff>
      <xdr:row>28</xdr:row>
      <xdr:rowOff>105480</xdr:rowOff>
    </xdr:to>
    <xdr:sp>
      <xdr:nvSpPr>
        <xdr:cNvPr id="100" name="Line 2029"/>
        <xdr:cNvSpPr/>
      </xdr:nvSpPr>
      <xdr:spPr>
        <a:xfrm>
          <a:off x="17525520" y="10313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101" name="Line 2030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102" name="Line 2031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8</xdr:row>
      <xdr:rowOff>105480</xdr:rowOff>
    </xdr:from>
    <xdr:to>
      <xdr:col>23</xdr:col>
      <xdr:colOff>906120</xdr:colOff>
      <xdr:row>28</xdr:row>
      <xdr:rowOff>105480</xdr:rowOff>
    </xdr:to>
    <xdr:sp>
      <xdr:nvSpPr>
        <xdr:cNvPr id="103" name="Line 2032"/>
        <xdr:cNvSpPr/>
      </xdr:nvSpPr>
      <xdr:spPr>
        <a:xfrm>
          <a:off x="17525520" y="10313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8</xdr:row>
      <xdr:rowOff>105480</xdr:rowOff>
    </xdr:from>
    <xdr:to>
      <xdr:col>23</xdr:col>
      <xdr:colOff>906120</xdr:colOff>
      <xdr:row>28</xdr:row>
      <xdr:rowOff>105480</xdr:rowOff>
    </xdr:to>
    <xdr:sp>
      <xdr:nvSpPr>
        <xdr:cNvPr id="104" name="Line 2033"/>
        <xdr:cNvSpPr/>
      </xdr:nvSpPr>
      <xdr:spPr>
        <a:xfrm>
          <a:off x="17525520" y="10313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8</xdr:row>
      <xdr:rowOff>105480</xdr:rowOff>
    </xdr:from>
    <xdr:to>
      <xdr:col>23</xdr:col>
      <xdr:colOff>906120</xdr:colOff>
      <xdr:row>28</xdr:row>
      <xdr:rowOff>105480</xdr:rowOff>
    </xdr:to>
    <xdr:sp>
      <xdr:nvSpPr>
        <xdr:cNvPr id="105" name="Line 2034"/>
        <xdr:cNvSpPr/>
      </xdr:nvSpPr>
      <xdr:spPr>
        <a:xfrm>
          <a:off x="17525520" y="10313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8</xdr:row>
      <xdr:rowOff>105480</xdr:rowOff>
    </xdr:from>
    <xdr:to>
      <xdr:col>23</xdr:col>
      <xdr:colOff>906120</xdr:colOff>
      <xdr:row>28</xdr:row>
      <xdr:rowOff>105480</xdr:rowOff>
    </xdr:to>
    <xdr:sp>
      <xdr:nvSpPr>
        <xdr:cNvPr id="106" name="Line 2035"/>
        <xdr:cNvSpPr/>
      </xdr:nvSpPr>
      <xdr:spPr>
        <a:xfrm>
          <a:off x="17525520" y="10313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107" name="Line 2036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108" name="Line 2037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109" name="Line 2038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110" name="Line 2039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111" name="Line 2040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112" name="Line 2041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8</xdr:row>
      <xdr:rowOff>105480</xdr:rowOff>
    </xdr:from>
    <xdr:to>
      <xdr:col>23</xdr:col>
      <xdr:colOff>906120</xdr:colOff>
      <xdr:row>28</xdr:row>
      <xdr:rowOff>105480</xdr:rowOff>
    </xdr:to>
    <xdr:sp>
      <xdr:nvSpPr>
        <xdr:cNvPr id="113" name="Line 2042"/>
        <xdr:cNvSpPr/>
      </xdr:nvSpPr>
      <xdr:spPr>
        <a:xfrm>
          <a:off x="17525520" y="10313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114" name="Line 2043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115" name="Line 2044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8</xdr:row>
      <xdr:rowOff>105480</xdr:rowOff>
    </xdr:from>
    <xdr:to>
      <xdr:col>23</xdr:col>
      <xdr:colOff>906120</xdr:colOff>
      <xdr:row>28</xdr:row>
      <xdr:rowOff>105480</xdr:rowOff>
    </xdr:to>
    <xdr:sp>
      <xdr:nvSpPr>
        <xdr:cNvPr id="116" name="Line 2045"/>
        <xdr:cNvSpPr/>
      </xdr:nvSpPr>
      <xdr:spPr>
        <a:xfrm>
          <a:off x="17525520" y="10313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117" name="Line 2046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118" name="Line 2047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3880</xdr:colOff>
      <xdr:row>28</xdr:row>
      <xdr:rowOff>95400</xdr:rowOff>
    </xdr:from>
    <xdr:to>
      <xdr:col>23</xdr:col>
      <xdr:colOff>896400</xdr:colOff>
      <xdr:row>28</xdr:row>
      <xdr:rowOff>95400</xdr:rowOff>
    </xdr:to>
    <xdr:sp>
      <xdr:nvSpPr>
        <xdr:cNvPr id="119" name="Line 2048"/>
        <xdr:cNvSpPr/>
      </xdr:nvSpPr>
      <xdr:spPr>
        <a:xfrm flipH="1">
          <a:off x="17556120" y="1030356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3280</xdr:colOff>
      <xdr:row>28</xdr:row>
      <xdr:rowOff>105480</xdr:rowOff>
    </xdr:from>
    <xdr:to>
      <xdr:col>23</xdr:col>
      <xdr:colOff>906120</xdr:colOff>
      <xdr:row>28</xdr:row>
      <xdr:rowOff>105480</xdr:rowOff>
    </xdr:to>
    <xdr:sp>
      <xdr:nvSpPr>
        <xdr:cNvPr id="120" name="Line 2049"/>
        <xdr:cNvSpPr/>
      </xdr:nvSpPr>
      <xdr:spPr>
        <a:xfrm>
          <a:off x="17525520" y="10313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121" name="Line 3018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122" name="Line 3019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123" name="Line 3020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124" name="Line 3021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125" name="Line 3022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126" name="Line 3023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127" name="Line 3024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128" name="Line 3025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129" name="Line 3026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130" name="Line 3027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131" name="Line 3028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132" name="Line 3029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03720</xdr:colOff>
      <xdr:row>13</xdr:row>
      <xdr:rowOff>113760</xdr:rowOff>
    </xdr:from>
    <xdr:to>
      <xdr:col>137</xdr:col>
      <xdr:colOff>684000</xdr:colOff>
      <xdr:row>13</xdr:row>
      <xdr:rowOff>113760</xdr:rowOff>
    </xdr:to>
    <xdr:sp>
      <xdr:nvSpPr>
        <xdr:cNvPr id="133" name="Line 3030"/>
        <xdr:cNvSpPr/>
      </xdr:nvSpPr>
      <xdr:spPr>
        <a:xfrm>
          <a:off x="123372720" y="510552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4</xdr:row>
      <xdr:rowOff>113760</xdr:rowOff>
    </xdr:from>
    <xdr:to>
      <xdr:col>137</xdr:col>
      <xdr:colOff>684000</xdr:colOff>
      <xdr:row>14</xdr:row>
      <xdr:rowOff>113760</xdr:rowOff>
    </xdr:to>
    <xdr:sp>
      <xdr:nvSpPr>
        <xdr:cNvPr id="134" name="Line 3031"/>
        <xdr:cNvSpPr/>
      </xdr:nvSpPr>
      <xdr:spPr>
        <a:xfrm>
          <a:off x="123361920" y="54223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5</xdr:row>
      <xdr:rowOff>114480</xdr:rowOff>
    </xdr:from>
    <xdr:to>
      <xdr:col>137</xdr:col>
      <xdr:colOff>683640</xdr:colOff>
      <xdr:row>15</xdr:row>
      <xdr:rowOff>114480</xdr:rowOff>
    </xdr:to>
    <xdr:sp>
      <xdr:nvSpPr>
        <xdr:cNvPr id="135" name="Line 3032"/>
        <xdr:cNvSpPr/>
      </xdr:nvSpPr>
      <xdr:spPr>
        <a:xfrm flipH="1">
          <a:off x="123392520" y="5739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3</xdr:row>
      <xdr:rowOff>113760</xdr:rowOff>
    </xdr:from>
    <xdr:to>
      <xdr:col>137</xdr:col>
      <xdr:colOff>684000</xdr:colOff>
      <xdr:row>13</xdr:row>
      <xdr:rowOff>113760</xdr:rowOff>
    </xdr:to>
    <xdr:sp>
      <xdr:nvSpPr>
        <xdr:cNvPr id="136" name="Line 3033"/>
        <xdr:cNvSpPr/>
      </xdr:nvSpPr>
      <xdr:spPr>
        <a:xfrm>
          <a:off x="123361920" y="51055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5</xdr:row>
      <xdr:rowOff>114480</xdr:rowOff>
    </xdr:from>
    <xdr:to>
      <xdr:col>137</xdr:col>
      <xdr:colOff>683640</xdr:colOff>
      <xdr:row>15</xdr:row>
      <xdr:rowOff>114480</xdr:rowOff>
    </xdr:to>
    <xdr:sp>
      <xdr:nvSpPr>
        <xdr:cNvPr id="137" name="Line 3034"/>
        <xdr:cNvSpPr/>
      </xdr:nvSpPr>
      <xdr:spPr>
        <a:xfrm flipH="1">
          <a:off x="123392520" y="5739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7</xdr:row>
      <xdr:rowOff>114120</xdr:rowOff>
    </xdr:from>
    <xdr:to>
      <xdr:col>137</xdr:col>
      <xdr:colOff>684000</xdr:colOff>
      <xdr:row>17</xdr:row>
      <xdr:rowOff>114120</xdr:rowOff>
    </xdr:to>
    <xdr:sp>
      <xdr:nvSpPr>
        <xdr:cNvPr id="138" name="Line 3035"/>
        <xdr:cNvSpPr/>
      </xdr:nvSpPr>
      <xdr:spPr>
        <a:xfrm>
          <a:off x="123361920" y="64468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8</xdr:row>
      <xdr:rowOff>105120</xdr:rowOff>
    </xdr:from>
    <xdr:to>
      <xdr:col>137</xdr:col>
      <xdr:colOff>684000</xdr:colOff>
      <xdr:row>18</xdr:row>
      <xdr:rowOff>105120</xdr:rowOff>
    </xdr:to>
    <xdr:sp>
      <xdr:nvSpPr>
        <xdr:cNvPr id="139" name="Line 3036"/>
        <xdr:cNvSpPr/>
      </xdr:nvSpPr>
      <xdr:spPr>
        <a:xfrm>
          <a:off x="123361920" y="6754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7</xdr:row>
      <xdr:rowOff>114120</xdr:rowOff>
    </xdr:from>
    <xdr:to>
      <xdr:col>137</xdr:col>
      <xdr:colOff>683640</xdr:colOff>
      <xdr:row>17</xdr:row>
      <xdr:rowOff>114120</xdr:rowOff>
    </xdr:to>
    <xdr:sp>
      <xdr:nvSpPr>
        <xdr:cNvPr id="140" name="Line 3037"/>
        <xdr:cNvSpPr/>
      </xdr:nvSpPr>
      <xdr:spPr>
        <a:xfrm flipH="1">
          <a:off x="123392520" y="6446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7</xdr:row>
      <xdr:rowOff>123840</xdr:rowOff>
    </xdr:from>
    <xdr:to>
      <xdr:col>137</xdr:col>
      <xdr:colOff>684000</xdr:colOff>
      <xdr:row>17</xdr:row>
      <xdr:rowOff>123840</xdr:rowOff>
    </xdr:to>
    <xdr:sp>
      <xdr:nvSpPr>
        <xdr:cNvPr id="141" name="Line 3038"/>
        <xdr:cNvSpPr/>
      </xdr:nvSpPr>
      <xdr:spPr>
        <a:xfrm>
          <a:off x="123361920" y="64566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8</xdr:row>
      <xdr:rowOff>105120</xdr:rowOff>
    </xdr:from>
    <xdr:to>
      <xdr:col>137</xdr:col>
      <xdr:colOff>684000</xdr:colOff>
      <xdr:row>18</xdr:row>
      <xdr:rowOff>105120</xdr:rowOff>
    </xdr:to>
    <xdr:sp>
      <xdr:nvSpPr>
        <xdr:cNvPr id="142" name="Line 3039"/>
        <xdr:cNvSpPr/>
      </xdr:nvSpPr>
      <xdr:spPr>
        <a:xfrm>
          <a:off x="123361920" y="6754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8</xdr:row>
      <xdr:rowOff>105120</xdr:rowOff>
    </xdr:from>
    <xdr:to>
      <xdr:col>137</xdr:col>
      <xdr:colOff>684000</xdr:colOff>
      <xdr:row>18</xdr:row>
      <xdr:rowOff>105120</xdr:rowOff>
    </xdr:to>
    <xdr:sp>
      <xdr:nvSpPr>
        <xdr:cNvPr id="143" name="Line 3040"/>
        <xdr:cNvSpPr/>
      </xdr:nvSpPr>
      <xdr:spPr>
        <a:xfrm>
          <a:off x="123361920" y="6754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3</xdr:row>
      <xdr:rowOff>113760</xdr:rowOff>
    </xdr:from>
    <xdr:to>
      <xdr:col>137</xdr:col>
      <xdr:colOff>684000</xdr:colOff>
      <xdr:row>13</xdr:row>
      <xdr:rowOff>113760</xdr:rowOff>
    </xdr:to>
    <xdr:sp>
      <xdr:nvSpPr>
        <xdr:cNvPr id="144" name="Line 3041"/>
        <xdr:cNvSpPr/>
      </xdr:nvSpPr>
      <xdr:spPr>
        <a:xfrm>
          <a:off x="123361920" y="51055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4</xdr:row>
      <xdr:rowOff>105120</xdr:rowOff>
    </xdr:from>
    <xdr:to>
      <xdr:col>137</xdr:col>
      <xdr:colOff>684000</xdr:colOff>
      <xdr:row>14</xdr:row>
      <xdr:rowOff>105120</xdr:rowOff>
    </xdr:to>
    <xdr:sp>
      <xdr:nvSpPr>
        <xdr:cNvPr id="145" name="Line 3042"/>
        <xdr:cNvSpPr/>
      </xdr:nvSpPr>
      <xdr:spPr>
        <a:xfrm>
          <a:off x="123361920" y="5413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3</xdr:row>
      <xdr:rowOff>113760</xdr:rowOff>
    </xdr:from>
    <xdr:to>
      <xdr:col>137</xdr:col>
      <xdr:colOff>683640</xdr:colOff>
      <xdr:row>13</xdr:row>
      <xdr:rowOff>113760</xdr:rowOff>
    </xdr:to>
    <xdr:sp>
      <xdr:nvSpPr>
        <xdr:cNvPr id="146" name="Line 3043"/>
        <xdr:cNvSpPr/>
      </xdr:nvSpPr>
      <xdr:spPr>
        <a:xfrm flipH="1">
          <a:off x="123392520" y="5105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3</xdr:row>
      <xdr:rowOff>123840</xdr:rowOff>
    </xdr:from>
    <xdr:to>
      <xdr:col>137</xdr:col>
      <xdr:colOff>684000</xdr:colOff>
      <xdr:row>13</xdr:row>
      <xdr:rowOff>123840</xdr:rowOff>
    </xdr:to>
    <xdr:sp>
      <xdr:nvSpPr>
        <xdr:cNvPr id="147" name="Line 3044"/>
        <xdr:cNvSpPr/>
      </xdr:nvSpPr>
      <xdr:spPr>
        <a:xfrm>
          <a:off x="123361920" y="51156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4</xdr:row>
      <xdr:rowOff>105120</xdr:rowOff>
    </xdr:from>
    <xdr:to>
      <xdr:col>137</xdr:col>
      <xdr:colOff>684000</xdr:colOff>
      <xdr:row>14</xdr:row>
      <xdr:rowOff>105120</xdr:rowOff>
    </xdr:to>
    <xdr:sp>
      <xdr:nvSpPr>
        <xdr:cNvPr id="148" name="Line 3045"/>
        <xdr:cNvSpPr/>
      </xdr:nvSpPr>
      <xdr:spPr>
        <a:xfrm>
          <a:off x="123361920" y="5413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03720</xdr:colOff>
      <xdr:row>17</xdr:row>
      <xdr:rowOff>114120</xdr:rowOff>
    </xdr:from>
    <xdr:to>
      <xdr:col>137</xdr:col>
      <xdr:colOff>684000</xdr:colOff>
      <xdr:row>17</xdr:row>
      <xdr:rowOff>114120</xdr:rowOff>
    </xdr:to>
    <xdr:sp>
      <xdr:nvSpPr>
        <xdr:cNvPr id="149" name="Line 3046"/>
        <xdr:cNvSpPr/>
      </xdr:nvSpPr>
      <xdr:spPr>
        <a:xfrm>
          <a:off x="123372720" y="64468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7</xdr:row>
      <xdr:rowOff>114120</xdr:rowOff>
    </xdr:from>
    <xdr:to>
      <xdr:col>137</xdr:col>
      <xdr:colOff>684000</xdr:colOff>
      <xdr:row>17</xdr:row>
      <xdr:rowOff>114120</xdr:rowOff>
    </xdr:to>
    <xdr:sp>
      <xdr:nvSpPr>
        <xdr:cNvPr id="150" name="Line 3047"/>
        <xdr:cNvSpPr/>
      </xdr:nvSpPr>
      <xdr:spPr>
        <a:xfrm>
          <a:off x="123361920" y="64468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6</xdr:row>
      <xdr:rowOff>105120</xdr:rowOff>
    </xdr:from>
    <xdr:to>
      <xdr:col>137</xdr:col>
      <xdr:colOff>684000</xdr:colOff>
      <xdr:row>16</xdr:row>
      <xdr:rowOff>105120</xdr:rowOff>
    </xdr:to>
    <xdr:sp>
      <xdr:nvSpPr>
        <xdr:cNvPr id="151" name="Line 3048"/>
        <xdr:cNvSpPr/>
      </xdr:nvSpPr>
      <xdr:spPr>
        <a:xfrm>
          <a:off x="123361920" y="61210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4</xdr:row>
      <xdr:rowOff>105120</xdr:rowOff>
    </xdr:from>
    <xdr:to>
      <xdr:col>137</xdr:col>
      <xdr:colOff>684000</xdr:colOff>
      <xdr:row>14</xdr:row>
      <xdr:rowOff>105120</xdr:rowOff>
    </xdr:to>
    <xdr:sp>
      <xdr:nvSpPr>
        <xdr:cNvPr id="152" name="Line 3049"/>
        <xdr:cNvSpPr/>
      </xdr:nvSpPr>
      <xdr:spPr>
        <a:xfrm>
          <a:off x="123361920" y="5413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5</xdr:row>
      <xdr:rowOff>123840</xdr:rowOff>
    </xdr:from>
    <xdr:to>
      <xdr:col>137</xdr:col>
      <xdr:colOff>684000</xdr:colOff>
      <xdr:row>15</xdr:row>
      <xdr:rowOff>123840</xdr:rowOff>
    </xdr:to>
    <xdr:sp>
      <xdr:nvSpPr>
        <xdr:cNvPr id="153" name="Line 3050"/>
        <xdr:cNvSpPr/>
      </xdr:nvSpPr>
      <xdr:spPr>
        <a:xfrm>
          <a:off x="123361920" y="57492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4</xdr:row>
      <xdr:rowOff>113760</xdr:rowOff>
    </xdr:from>
    <xdr:to>
      <xdr:col>137</xdr:col>
      <xdr:colOff>684000</xdr:colOff>
      <xdr:row>14</xdr:row>
      <xdr:rowOff>113760</xdr:rowOff>
    </xdr:to>
    <xdr:sp>
      <xdr:nvSpPr>
        <xdr:cNvPr id="154" name="Line 3051"/>
        <xdr:cNvSpPr/>
      </xdr:nvSpPr>
      <xdr:spPr>
        <a:xfrm>
          <a:off x="123361920" y="54223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5</xdr:row>
      <xdr:rowOff>114480</xdr:rowOff>
    </xdr:from>
    <xdr:to>
      <xdr:col>137</xdr:col>
      <xdr:colOff>683640</xdr:colOff>
      <xdr:row>15</xdr:row>
      <xdr:rowOff>114480</xdr:rowOff>
    </xdr:to>
    <xdr:sp>
      <xdr:nvSpPr>
        <xdr:cNvPr id="155" name="Line 3052"/>
        <xdr:cNvSpPr/>
      </xdr:nvSpPr>
      <xdr:spPr>
        <a:xfrm flipH="1">
          <a:off x="123392520" y="5739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6</xdr:row>
      <xdr:rowOff>95400</xdr:rowOff>
    </xdr:from>
    <xdr:to>
      <xdr:col>137</xdr:col>
      <xdr:colOff>683640</xdr:colOff>
      <xdr:row>16</xdr:row>
      <xdr:rowOff>95400</xdr:rowOff>
    </xdr:to>
    <xdr:sp>
      <xdr:nvSpPr>
        <xdr:cNvPr id="156" name="Line 3053"/>
        <xdr:cNvSpPr/>
      </xdr:nvSpPr>
      <xdr:spPr>
        <a:xfrm flipH="1">
          <a:off x="123392520" y="6111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4</xdr:row>
      <xdr:rowOff>105120</xdr:rowOff>
    </xdr:from>
    <xdr:to>
      <xdr:col>137</xdr:col>
      <xdr:colOff>684000</xdr:colOff>
      <xdr:row>14</xdr:row>
      <xdr:rowOff>105120</xdr:rowOff>
    </xdr:to>
    <xdr:sp>
      <xdr:nvSpPr>
        <xdr:cNvPr id="157" name="Line 3054"/>
        <xdr:cNvSpPr/>
      </xdr:nvSpPr>
      <xdr:spPr>
        <a:xfrm>
          <a:off x="123361920" y="5413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5</xdr:row>
      <xdr:rowOff>114480</xdr:rowOff>
    </xdr:from>
    <xdr:to>
      <xdr:col>137</xdr:col>
      <xdr:colOff>683640</xdr:colOff>
      <xdr:row>15</xdr:row>
      <xdr:rowOff>114480</xdr:rowOff>
    </xdr:to>
    <xdr:sp>
      <xdr:nvSpPr>
        <xdr:cNvPr id="158" name="Line 3055"/>
        <xdr:cNvSpPr/>
      </xdr:nvSpPr>
      <xdr:spPr>
        <a:xfrm flipH="1">
          <a:off x="123392520" y="5739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6</xdr:row>
      <xdr:rowOff>105120</xdr:rowOff>
    </xdr:from>
    <xdr:to>
      <xdr:col>137</xdr:col>
      <xdr:colOff>684000</xdr:colOff>
      <xdr:row>16</xdr:row>
      <xdr:rowOff>105120</xdr:rowOff>
    </xdr:to>
    <xdr:sp>
      <xdr:nvSpPr>
        <xdr:cNvPr id="159" name="Line 3056"/>
        <xdr:cNvSpPr/>
      </xdr:nvSpPr>
      <xdr:spPr>
        <a:xfrm>
          <a:off x="123361920" y="61210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4</xdr:row>
      <xdr:rowOff>105120</xdr:rowOff>
    </xdr:from>
    <xdr:to>
      <xdr:col>137</xdr:col>
      <xdr:colOff>684000</xdr:colOff>
      <xdr:row>14</xdr:row>
      <xdr:rowOff>105120</xdr:rowOff>
    </xdr:to>
    <xdr:sp>
      <xdr:nvSpPr>
        <xdr:cNvPr id="160" name="Line 3057"/>
        <xdr:cNvSpPr/>
      </xdr:nvSpPr>
      <xdr:spPr>
        <a:xfrm>
          <a:off x="123361920" y="5413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6</xdr:row>
      <xdr:rowOff>105120</xdr:rowOff>
    </xdr:from>
    <xdr:to>
      <xdr:col>137</xdr:col>
      <xdr:colOff>684000</xdr:colOff>
      <xdr:row>16</xdr:row>
      <xdr:rowOff>105120</xdr:rowOff>
    </xdr:to>
    <xdr:sp>
      <xdr:nvSpPr>
        <xdr:cNvPr id="161" name="Line 3058"/>
        <xdr:cNvSpPr/>
      </xdr:nvSpPr>
      <xdr:spPr>
        <a:xfrm>
          <a:off x="123361920" y="61210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6</xdr:row>
      <xdr:rowOff>105120</xdr:rowOff>
    </xdr:from>
    <xdr:to>
      <xdr:col>137</xdr:col>
      <xdr:colOff>684000</xdr:colOff>
      <xdr:row>16</xdr:row>
      <xdr:rowOff>105120</xdr:rowOff>
    </xdr:to>
    <xdr:sp>
      <xdr:nvSpPr>
        <xdr:cNvPr id="162" name="Line 3059"/>
        <xdr:cNvSpPr/>
      </xdr:nvSpPr>
      <xdr:spPr>
        <a:xfrm>
          <a:off x="123361920" y="61210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8</xdr:row>
      <xdr:rowOff>105120</xdr:rowOff>
    </xdr:from>
    <xdr:to>
      <xdr:col>137</xdr:col>
      <xdr:colOff>684000</xdr:colOff>
      <xdr:row>18</xdr:row>
      <xdr:rowOff>105120</xdr:rowOff>
    </xdr:to>
    <xdr:sp>
      <xdr:nvSpPr>
        <xdr:cNvPr id="163" name="Line 3060"/>
        <xdr:cNvSpPr/>
      </xdr:nvSpPr>
      <xdr:spPr>
        <a:xfrm>
          <a:off x="123361920" y="6754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8</xdr:row>
      <xdr:rowOff>105120</xdr:rowOff>
    </xdr:from>
    <xdr:to>
      <xdr:col>137</xdr:col>
      <xdr:colOff>684000</xdr:colOff>
      <xdr:row>18</xdr:row>
      <xdr:rowOff>105120</xdr:rowOff>
    </xdr:to>
    <xdr:sp>
      <xdr:nvSpPr>
        <xdr:cNvPr id="164" name="Line 3061"/>
        <xdr:cNvSpPr/>
      </xdr:nvSpPr>
      <xdr:spPr>
        <a:xfrm>
          <a:off x="123361920" y="6754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5</xdr:row>
      <xdr:rowOff>114480</xdr:rowOff>
    </xdr:from>
    <xdr:to>
      <xdr:col>137</xdr:col>
      <xdr:colOff>683640</xdr:colOff>
      <xdr:row>15</xdr:row>
      <xdr:rowOff>114480</xdr:rowOff>
    </xdr:to>
    <xdr:sp>
      <xdr:nvSpPr>
        <xdr:cNvPr id="165" name="Line 3062"/>
        <xdr:cNvSpPr/>
      </xdr:nvSpPr>
      <xdr:spPr>
        <a:xfrm flipH="1">
          <a:off x="123392520" y="5739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6</xdr:row>
      <xdr:rowOff>95400</xdr:rowOff>
    </xdr:from>
    <xdr:to>
      <xdr:col>137</xdr:col>
      <xdr:colOff>683640</xdr:colOff>
      <xdr:row>16</xdr:row>
      <xdr:rowOff>95400</xdr:rowOff>
    </xdr:to>
    <xdr:sp>
      <xdr:nvSpPr>
        <xdr:cNvPr id="166" name="Line 3063"/>
        <xdr:cNvSpPr/>
      </xdr:nvSpPr>
      <xdr:spPr>
        <a:xfrm flipH="1">
          <a:off x="123392520" y="6111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5</xdr:row>
      <xdr:rowOff>114480</xdr:rowOff>
    </xdr:from>
    <xdr:to>
      <xdr:col>137</xdr:col>
      <xdr:colOff>683640</xdr:colOff>
      <xdr:row>15</xdr:row>
      <xdr:rowOff>114480</xdr:rowOff>
    </xdr:to>
    <xdr:sp>
      <xdr:nvSpPr>
        <xdr:cNvPr id="167" name="Line 3064"/>
        <xdr:cNvSpPr/>
      </xdr:nvSpPr>
      <xdr:spPr>
        <a:xfrm flipH="1">
          <a:off x="123392520" y="5739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6</xdr:row>
      <xdr:rowOff>95400</xdr:rowOff>
    </xdr:from>
    <xdr:to>
      <xdr:col>137</xdr:col>
      <xdr:colOff>683640</xdr:colOff>
      <xdr:row>16</xdr:row>
      <xdr:rowOff>95400</xdr:rowOff>
    </xdr:to>
    <xdr:sp>
      <xdr:nvSpPr>
        <xdr:cNvPr id="168" name="Line 3065"/>
        <xdr:cNvSpPr/>
      </xdr:nvSpPr>
      <xdr:spPr>
        <a:xfrm flipH="1">
          <a:off x="123392520" y="6111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5</xdr:row>
      <xdr:rowOff>114480</xdr:rowOff>
    </xdr:from>
    <xdr:to>
      <xdr:col>137</xdr:col>
      <xdr:colOff>684000</xdr:colOff>
      <xdr:row>15</xdr:row>
      <xdr:rowOff>114480</xdr:rowOff>
    </xdr:to>
    <xdr:sp>
      <xdr:nvSpPr>
        <xdr:cNvPr id="169" name="Line 3066"/>
        <xdr:cNvSpPr/>
      </xdr:nvSpPr>
      <xdr:spPr>
        <a:xfrm>
          <a:off x="123361920" y="57398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6</xdr:row>
      <xdr:rowOff>105120</xdr:rowOff>
    </xdr:from>
    <xdr:to>
      <xdr:col>137</xdr:col>
      <xdr:colOff>684000</xdr:colOff>
      <xdr:row>16</xdr:row>
      <xdr:rowOff>105120</xdr:rowOff>
    </xdr:to>
    <xdr:sp>
      <xdr:nvSpPr>
        <xdr:cNvPr id="170" name="Line 3067"/>
        <xdr:cNvSpPr/>
      </xdr:nvSpPr>
      <xdr:spPr>
        <a:xfrm>
          <a:off x="123361920" y="61210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7</xdr:row>
      <xdr:rowOff>114120</xdr:rowOff>
    </xdr:from>
    <xdr:to>
      <xdr:col>137</xdr:col>
      <xdr:colOff>683640</xdr:colOff>
      <xdr:row>17</xdr:row>
      <xdr:rowOff>114120</xdr:rowOff>
    </xdr:to>
    <xdr:sp>
      <xdr:nvSpPr>
        <xdr:cNvPr id="171" name="Line 3068"/>
        <xdr:cNvSpPr/>
      </xdr:nvSpPr>
      <xdr:spPr>
        <a:xfrm flipH="1">
          <a:off x="123392520" y="6446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5</xdr:row>
      <xdr:rowOff>114480</xdr:rowOff>
    </xdr:from>
    <xdr:to>
      <xdr:col>137</xdr:col>
      <xdr:colOff>683640</xdr:colOff>
      <xdr:row>15</xdr:row>
      <xdr:rowOff>114480</xdr:rowOff>
    </xdr:to>
    <xdr:sp>
      <xdr:nvSpPr>
        <xdr:cNvPr id="172" name="Line 3069"/>
        <xdr:cNvSpPr/>
      </xdr:nvSpPr>
      <xdr:spPr>
        <a:xfrm flipH="1">
          <a:off x="123392520" y="5739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6</xdr:row>
      <xdr:rowOff>95400</xdr:rowOff>
    </xdr:from>
    <xdr:to>
      <xdr:col>137</xdr:col>
      <xdr:colOff>683640</xdr:colOff>
      <xdr:row>16</xdr:row>
      <xdr:rowOff>95400</xdr:rowOff>
    </xdr:to>
    <xdr:sp>
      <xdr:nvSpPr>
        <xdr:cNvPr id="173" name="Line 3070"/>
        <xdr:cNvSpPr/>
      </xdr:nvSpPr>
      <xdr:spPr>
        <a:xfrm flipH="1">
          <a:off x="123392520" y="6111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7</xdr:row>
      <xdr:rowOff>123840</xdr:rowOff>
    </xdr:from>
    <xdr:to>
      <xdr:col>137</xdr:col>
      <xdr:colOff>684000</xdr:colOff>
      <xdr:row>17</xdr:row>
      <xdr:rowOff>123840</xdr:rowOff>
    </xdr:to>
    <xdr:sp>
      <xdr:nvSpPr>
        <xdr:cNvPr id="174" name="Line 3071"/>
        <xdr:cNvSpPr/>
      </xdr:nvSpPr>
      <xdr:spPr>
        <a:xfrm>
          <a:off x="123361920" y="64566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5</xdr:row>
      <xdr:rowOff>114480</xdr:rowOff>
    </xdr:from>
    <xdr:to>
      <xdr:col>137</xdr:col>
      <xdr:colOff>683640</xdr:colOff>
      <xdr:row>15</xdr:row>
      <xdr:rowOff>114480</xdr:rowOff>
    </xdr:to>
    <xdr:sp>
      <xdr:nvSpPr>
        <xdr:cNvPr id="175" name="Line 3072"/>
        <xdr:cNvSpPr/>
      </xdr:nvSpPr>
      <xdr:spPr>
        <a:xfrm flipH="1">
          <a:off x="123392520" y="5739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6</xdr:row>
      <xdr:rowOff>95400</xdr:rowOff>
    </xdr:from>
    <xdr:to>
      <xdr:col>137</xdr:col>
      <xdr:colOff>683640</xdr:colOff>
      <xdr:row>16</xdr:row>
      <xdr:rowOff>95400</xdr:rowOff>
    </xdr:to>
    <xdr:sp>
      <xdr:nvSpPr>
        <xdr:cNvPr id="176" name="Line 3073"/>
        <xdr:cNvSpPr/>
      </xdr:nvSpPr>
      <xdr:spPr>
        <a:xfrm flipH="1">
          <a:off x="123392520" y="6111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03720</xdr:colOff>
      <xdr:row>15</xdr:row>
      <xdr:rowOff>114480</xdr:rowOff>
    </xdr:from>
    <xdr:to>
      <xdr:col>137</xdr:col>
      <xdr:colOff>684000</xdr:colOff>
      <xdr:row>15</xdr:row>
      <xdr:rowOff>114480</xdr:rowOff>
    </xdr:to>
    <xdr:sp>
      <xdr:nvSpPr>
        <xdr:cNvPr id="177" name="Line 3074"/>
        <xdr:cNvSpPr/>
      </xdr:nvSpPr>
      <xdr:spPr>
        <a:xfrm>
          <a:off x="123372720" y="573984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6</xdr:row>
      <xdr:rowOff>113760</xdr:rowOff>
    </xdr:from>
    <xdr:to>
      <xdr:col>137</xdr:col>
      <xdr:colOff>684000</xdr:colOff>
      <xdr:row>16</xdr:row>
      <xdr:rowOff>113760</xdr:rowOff>
    </xdr:to>
    <xdr:sp>
      <xdr:nvSpPr>
        <xdr:cNvPr id="178" name="Line 3075"/>
        <xdr:cNvSpPr/>
      </xdr:nvSpPr>
      <xdr:spPr>
        <a:xfrm>
          <a:off x="123361920" y="61297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7</xdr:row>
      <xdr:rowOff>114120</xdr:rowOff>
    </xdr:from>
    <xdr:to>
      <xdr:col>137</xdr:col>
      <xdr:colOff>683640</xdr:colOff>
      <xdr:row>17</xdr:row>
      <xdr:rowOff>114120</xdr:rowOff>
    </xdr:to>
    <xdr:sp>
      <xdr:nvSpPr>
        <xdr:cNvPr id="179" name="Line 3076"/>
        <xdr:cNvSpPr/>
      </xdr:nvSpPr>
      <xdr:spPr>
        <a:xfrm flipH="1">
          <a:off x="123392520" y="6446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180" name="Line 3077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5</xdr:row>
      <xdr:rowOff>114480</xdr:rowOff>
    </xdr:from>
    <xdr:to>
      <xdr:col>137</xdr:col>
      <xdr:colOff>684000</xdr:colOff>
      <xdr:row>15</xdr:row>
      <xdr:rowOff>114480</xdr:rowOff>
    </xdr:to>
    <xdr:sp>
      <xdr:nvSpPr>
        <xdr:cNvPr id="181" name="Line 3078"/>
        <xdr:cNvSpPr/>
      </xdr:nvSpPr>
      <xdr:spPr>
        <a:xfrm>
          <a:off x="123361920" y="57398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6</xdr:row>
      <xdr:rowOff>105120</xdr:rowOff>
    </xdr:from>
    <xdr:to>
      <xdr:col>137</xdr:col>
      <xdr:colOff>684000</xdr:colOff>
      <xdr:row>16</xdr:row>
      <xdr:rowOff>105120</xdr:rowOff>
    </xdr:to>
    <xdr:sp>
      <xdr:nvSpPr>
        <xdr:cNvPr id="182" name="Line 3079"/>
        <xdr:cNvSpPr/>
      </xdr:nvSpPr>
      <xdr:spPr>
        <a:xfrm>
          <a:off x="123361920" y="61210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7</xdr:row>
      <xdr:rowOff>114120</xdr:rowOff>
    </xdr:from>
    <xdr:to>
      <xdr:col>137</xdr:col>
      <xdr:colOff>683640</xdr:colOff>
      <xdr:row>17</xdr:row>
      <xdr:rowOff>114120</xdr:rowOff>
    </xdr:to>
    <xdr:sp>
      <xdr:nvSpPr>
        <xdr:cNvPr id="183" name="Line 3080"/>
        <xdr:cNvSpPr/>
      </xdr:nvSpPr>
      <xdr:spPr>
        <a:xfrm flipH="1">
          <a:off x="123392520" y="6446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184" name="Line 3081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5</xdr:row>
      <xdr:rowOff>114480</xdr:rowOff>
    </xdr:from>
    <xdr:to>
      <xdr:col>137</xdr:col>
      <xdr:colOff>683640</xdr:colOff>
      <xdr:row>15</xdr:row>
      <xdr:rowOff>114480</xdr:rowOff>
    </xdr:to>
    <xdr:sp>
      <xdr:nvSpPr>
        <xdr:cNvPr id="185" name="Line 3082"/>
        <xdr:cNvSpPr/>
      </xdr:nvSpPr>
      <xdr:spPr>
        <a:xfrm flipH="1">
          <a:off x="123392520" y="5739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6</xdr:row>
      <xdr:rowOff>95400</xdr:rowOff>
    </xdr:from>
    <xdr:to>
      <xdr:col>137</xdr:col>
      <xdr:colOff>683640</xdr:colOff>
      <xdr:row>16</xdr:row>
      <xdr:rowOff>95400</xdr:rowOff>
    </xdr:to>
    <xdr:sp>
      <xdr:nvSpPr>
        <xdr:cNvPr id="186" name="Line 3083"/>
        <xdr:cNvSpPr/>
      </xdr:nvSpPr>
      <xdr:spPr>
        <a:xfrm flipH="1">
          <a:off x="123392520" y="6111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03720</xdr:colOff>
      <xdr:row>17</xdr:row>
      <xdr:rowOff>114120</xdr:rowOff>
    </xdr:from>
    <xdr:to>
      <xdr:col>137</xdr:col>
      <xdr:colOff>684000</xdr:colOff>
      <xdr:row>17</xdr:row>
      <xdr:rowOff>114120</xdr:rowOff>
    </xdr:to>
    <xdr:sp>
      <xdr:nvSpPr>
        <xdr:cNvPr id="187" name="Line 3084"/>
        <xdr:cNvSpPr/>
      </xdr:nvSpPr>
      <xdr:spPr>
        <a:xfrm>
          <a:off x="123372720" y="64468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7</xdr:row>
      <xdr:rowOff>114120</xdr:rowOff>
    </xdr:from>
    <xdr:to>
      <xdr:col>137</xdr:col>
      <xdr:colOff>684000</xdr:colOff>
      <xdr:row>17</xdr:row>
      <xdr:rowOff>114120</xdr:rowOff>
    </xdr:to>
    <xdr:sp>
      <xdr:nvSpPr>
        <xdr:cNvPr id="188" name="Line 3085"/>
        <xdr:cNvSpPr/>
      </xdr:nvSpPr>
      <xdr:spPr>
        <a:xfrm>
          <a:off x="123361920" y="64468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8</xdr:row>
      <xdr:rowOff>105120</xdr:rowOff>
    </xdr:from>
    <xdr:to>
      <xdr:col>137</xdr:col>
      <xdr:colOff>684000</xdr:colOff>
      <xdr:row>18</xdr:row>
      <xdr:rowOff>105120</xdr:rowOff>
    </xdr:to>
    <xdr:sp>
      <xdr:nvSpPr>
        <xdr:cNvPr id="189" name="Line 3086"/>
        <xdr:cNvSpPr/>
      </xdr:nvSpPr>
      <xdr:spPr>
        <a:xfrm>
          <a:off x="123361920" y="6754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0</xdr:row>
      <xdr:rowOff>95400</xdr:rowOff>
    </xdr:from>
    <xdr:to>
      <xdr:col>137</xdr:col>
      <xdr:colOff>683640</xdr:colOff>
      <xdr:row>10</xdr:row>
      <xdr:rowOff>95400</xdr:rowOff>
    </xdr:to>
    <xdr:sp>
      <xdr:nvSpPr>
        <xdr:cNvPr id="190" name="Line 3087"/>
        <xdr:cNvSpPr/>
      </xdr:nvSpPr>
      <xdr:spPr>
        <a:xfrm flipH="1">
          <a:off x="123392520" y="4024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6</xdr:row>
      <xdr:rowOff>113760</xdr:rowOff>
    </xdr:from>
    <xdr:to>
      <xdr:col>137</xdr:col>
      <xdr:colOff>684000</xdr:colOff>
      <xdr:row>16</xdr:row>
      <xdr:rowOff>113760</xdr:rowOff>
    </xdr:to>
    <xdr:sp>
      <xdr:nvSpPr>
        <xdr:cNvPr id="191" name="Line 3088"/>
        <xdr:cNvSpPr/>
      </xdr:nvSpPr>
      <xdr:spPr>
        <a:xfrm>
          <a:off x="123361920" y="61297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7</xdr:row>
      <xdr:rowOff>114120</xdr:rowOff>
    </xdr:from>
    <xdr:to>
      <xdr:col>137</xdr:col>
      <xdr:colOff>683640</xdr:colOff>
      <xdr:row>17</xdr:row>
      <xdr:rowOff>114120</xdr:rowOff>
    </xdr:to>
    <xdr:sp>
      <xdr:nvSpPr>
        <xdr:cNvPr id="192" name="Line 3089"/>
        <xdr:cNvSpPr/>
      </xdr:nvSpPr>
      <xdr:spPr>
        <a:xfrm flipH="1">
          <a:off x="123392520" y="6446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193" name="Line 3090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6</xdr:row>
      <xdr:rowOff>105120</xdr:rowOff>
    </xdr:from>
    <xdr:to>
      <xdr:col>137</xdr:col>
      <xdr:colOff>684000</xdr:colOff>
      <xdr:row>16</xdr:row>
      <xdr:rowOff>105120</xdr:rowOff>
    </xdr:to>
    <xdr:sp>
      <xdr:nvSpPr>
        <xdr:cNvPr id="194" name="Line 3091"/>
        <xdr:cNvSpPr/>
      </xdr:nvSpPr>
      <xdr:spPr>
        <a:xfrm>
          <a:off x="123361920" y="61210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7</xdr:row>
      <xdr:rowOff>114120</xdr:rowOff>
    </xdr:from>
    <xdr:to>
      <xdr:col>137</xdr:col>
      <xdr:colOff>683640</xdr:colOff>
      <xdr:row>17</xdr:row>
      <xdr:rowOff>114120</xdr:rowOff>
    </xdr:to>
    <xdr:sp>
      <xdr:nvSpPr>
        <xdr:cNvPr id="195" name="Line 3092"/>
        <xdr:cNvSpPr/>
      </xdr:nvSpPr>
      <xdr:spPr>
        <a:xfrm flipH="1">
          <a:off x="123392520" y="6446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0</xdr:row>
      <xdr:rowOff>95400</xdr:rowOff>
    </xdr:from>
    <xdr:to>
      <xdr:col>137</xdr:col>
      <xdr:colOff>683640</xdr:colOff>
      <xdr:row>10</xdr:row>
      <xdr:rowOff>95400</xdr:rowOff>
    </xdr:to>
    <xdr:sp>
      <xdr:nvSpPr>
        <xdr:cNvPr id="196" name="Line 3093"/>
        <xdr:cNvSpPr/>
      </xdr:nvSpPr>
      <xdr:spPr>
        <a:xfrm flipH="1">
          <a:off x="123392520" y="4024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8</xdr:row>
      <xdr:rowOff>105120</xdr:rowOff>
    </xdr:from>
    <xdr:to>
      <xdr:col>137</xdr:col>
      <xdr:colOff>684000</xdr:colOff>
      <xdr:row>18</xdr:row>
      <xdr:rowOff>105120</xdr:rowOff>
    </xdr:to>
    <xdr:sp>
      <xdr:nvSpPr>
        <xdr:cNvPr id="197" name="Line 3094"/>
        <xdr:cNvSpPr/>
      </xdr:nvSpPr>
      <xdr:spPr>
        <a:xfrm>
          <a:off x="123361920" y="6754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6</xdr:row>
      <xdr:rowOff>105120</xdr:rowOff>
    </xdr:from>
    <xdr:to>
      <xdr:col>137</xdr:col>
      <xdr:colOff>684000</xdr:colOff>
      <xdr:row>16</xdr:row>
      <xdr:rowOff>105120</xdr:rowOff>
    </xdr:to>
    <xdr:sp>
      <xdr:nvSpPr>
        <xdr:cNvPr id="198" name="Line 3095"/>
        <xdr:cNvSpPr/>
      </xdr:nvSpPr>
      <xdr:spPr>
        <a:xfrm>
          <a:off x="123361920" y="61210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8</xdr:row>
      <xdr:rowOff>105120</xdr:rowOff>
    </xdr:from>
    <xdr:to>
      <xdr:col>137</xdr:col>
      <xdr:colOff>684000</xdr:colOff>
      <xdr:row>18</xdr:row>
      <xdr:rowOff>105120</xdr:rowOff>
    </xdr:to>
    <xdr:sp>
      <xdr:nvSpPr>
        <xdr:cNvPr id="199" name="Line 3096"/>
        <xdr:cNvSpPr/>
      </xdr:nvSpPr>
      <xdr:spPr>
        <a:xfrm>
          <a:off x="123361920" y="6754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8</xdr:row>
      <xdr:rowOff>105120</xdr:rowOff>
    </xdr:from>
    <xdr:to>
      <xdr:col>137</xdr:col>
      <xdr:colOff>684000</xdr:colOff>
      <xdr:row>18</xdr:row>
      <xdr:rowOff>105120</xdr:rowOff>
    </xdr:to>
    <xdr:sp>
      <xdr:nvSpPr>
        <xdr:cNvPr id="200" name="Line 3097"/>
        <xdr:cNvSpPr/>
      </xdr:nvSpPr>
      <xdr:spPr>
        <a:xfrm>
          <a:off x="123361920" y="6754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7</xdr:row>
      <xdr:rowOff>114120</xdr:rowOff>
    </xdr:from>
    <xdr:to>
      <xdr:col>137</xdr:col>
      <xdr:colOff>684000</xdr:colOff>
      <xdr:row>17</xdr:row>
      <xdr:rowOff>114120</xdr:rowOff>
    </xdr:to>
    <xdr:sp>
      <xdr:nvSpPr>
        <xdr:cNvPr id="201" name="Line 3098"/>
        <xdr:cNvSpPr/>
      </xdr:nvSpPr>
      <xdr:spPr>
        <a:xfrm>
          <a:off x="123361920" y="64468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8</xdr:row>
      <xdr:rowOff>105120</xdr:rowOff>
    </xdr:from>
    <xdr:to>
      <xdr:col>137</xdr:col>
      <xdr:colOff>684000</xdr:colOff>
      <xdr:row>18</xdr:row>
      <xdr:rowOff>105120</xdr:rowOff>
    </xdr:to>
    <xdr:sp>
      <xdr:nvSpPr>
        <xdr:cNvPr id="202" name="Line 3099"/>
        <xdr:cNvSpPr/>
      </xdr:nvSpPr>
      <xdr:spPr>
        <a:xfrm>
          <a:off x="123361920" y="6754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7</xdr:row>
      <xdr:rowOff>114120</xdr:rowOff>
    </xdr:from>
    <xdr:to>
      <xdr:col>137</xdr:col>
      <xdr:colOff>683640</xdr:colOff>
      <xdr:row>17</xdr:row>
      <xdr:rowOff>114120</xdr:rowOff>
    </xdr:to>
    <xdr:sp>
      <xdr:nvSpPr>
        <xdr:cNvPr id="203" name="Line 3100"/>
        <xdr:cNvSpPr/>
      </xdr:nvSpPr>
      <xdr:spPr>
        <a:xfrm flipH="1">
          <a:off x="123392520" y="6446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204" name="Line 3101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7</xdr:row>
      <xdr:rowOff>114120</xdr:rowOff>
    </xdr:from>
    <xdr:to>
      <xdr:col>137</xdr:col>
      <xdr:colOff>683640</xdr:colOff>
      <xdr:row>17</xdr:row>
      <xdr:rowOff>114120</xdr:rowOff>
    </xdr:to>
    <xdr:sp>
      <xdr:nvSpPr>
        <xdr:cNvPr id="205" name="Line 3102"/>
        <xdr:cNvSpPr/>
      </xdr:nvSpPr>
      <xdr:spPr>
        <a:xfrm flipH="1">
          <a:off x="123392520" y="6446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206" name="Line 3103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0</xdr:row>
      <xdr:rowOff>95400</xdr:rowOff>
    </xdr:from>
    <xdr:to>
      <xdr:col>137</xdr:col>
      <xdr:colOff>683640</xdr:colOff>
      <xdr:row>10</xdr:row>
      <xdr:rowOff>95400</xdr:rowOff>
    </xdr:to>
    <xdr:sp>
      <xdr:nvSpPr>
        <xdr:cNvPr id="207" name="Line 3104"/>
        <xdr:cNvSpPr/>
      </xdr:nvSpPr>
      <xdr:spPr>
        <a:xfrm flipH="1">
          <a:off x="123392520" y="4024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3</xdr:row>
      <xdr:rowOff>113760</xdr:rowOff>
    </xdr:from>
    <xdr:to>
      <xdr:col>137</xdr:col>
      <xdr:colOff>683640</xdr:colOff>
      <xdr:row>13</xdr:row>
      <xdr:rowOff>113760</xdr:rowOff>
    </xdr:to>
    <xdr:sp>
      <xdr:nvSpPr>
        <xdr:cNvPr id="208" name="Line 3105"/>
        <xdr:cNvSpPr/>
      </xdr:nvSpPr>
      <xdr:spPr>
        <a:xfrm flipH="1">
          <a:off x="123392520" y="5105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4</xdr:row>
      <xdr:rowOff>95400</xdr:rowOff>
    </xdr:from>
    <xdr:to>
      <xdr:col>137</xdr:col>
      <xdr:colOff>683640</xdr:colOff>
      <xdr:row>14</xdr:row>
      <xdr:rowOff>95400</xdr:rowOff>
    </xdr:to>
    <xdr:sp>
      <xdr:nvSpPr>
        <xdr:cNvPr id="209" name="Line 3106"/>
        <xdr:cNvSpPr/>
      </xdr:nvSpPr>
      <xdr:spPr>
        <a:xfrm flipH="1">
          <a:off x="123392520" y="5403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3</xdr:row>
      <xdr:rowOff>113760</xdr:rowOff>
    </xdr:from>
    <xdr:to>
      <xdr:col>137</xdr:col>
      <xdr:colOff>683640</xdr:colOff>
      <xdr:row>13</xdr:row>
      <xdr:rowOff>113760</xdr:rowOff>
    </xdr:to>
    <xdr:sp>
      <xdr:nvSpPr>
        <xdr:cNvPr id="210" name="Line 3107"/>
        <xdr:cNvSpPr/>
      </xdr:nvSpPr>
      <xdr:spPr>
        <a:xfrm flipH="1">
          <a:off x="123392520" y="5105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4</xdr:row>
      <xdr:rowOff>95400</xdr:rowOff>
    </xdr:from>
    <xdr:to>
      <xdr:col>137</xdr:col>
      <xdr:colOff>683640</xdr:colOff>
      <xdr:row>14</xdr:row>
      <xdr:rowOff>95400</xdr:rowOff>
    </xdr:to>
    <xdr:sp>
      <xdr:nvSpPr>
        <xdr:cNvPr id="211" name="Line 3108"/>
        <xdr:cNvSpPr/>
      </xdr:nvSpPr>
      <xdr:spPr>
        <a:xfrm flipH="1">
          <a:off x="123392520" y="5403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3</xdr:row>
      <xdr:rowOff>113760</xdr:rowOff>
    </xdr:from>
    <xdr:to>
      <xdr:col>137</xdr:col>
      <xdr:colOff>684000</xdr:colOff>
      <xdr:row>13</xdr:row>
      <xdr:rowOff>113760</xdr:rowOff>
    </xdr:to>
    <xdr:sp>
      <xdr:nvSpPr>
        <xdr:cNvPr id="212" name="Line 3109"/>
        <xdr:cNvSpPr/>
      </xdr:nvSpPr>
      <xdr:spPr>
        <a:xfrm>
          <a:off x="123361920" y="51055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4</xdr:row>
      <xdr:rowOff>105120</xdr:rowOff>
    </xdr:from>
    <xdr:to>
      <xdr:col>137</xdr:col>
      <xdr:colOff>684000</xdr:colOff>
      <xdr:row>14</xdr:row>
      <xdr:rowOff>105120</xdr:rowOff>
    </xdr:to>
    <xdr:sp>
      <xdr:nvSpPr>
        <xdr:cNvPr id="213" name="Line 3110"/>
        <xdr:cNvSpPr/>
      </xdr:nvSpPr>
      <xdr:spPr>
        <a:xfrm>
          <a:off x="123361920" y="5413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5</xdr:row>
      <xdr:rowOff>114480</xdr:rowOff>
    </xdr:from>
    <xdr:to>
      <xdr:col>137</xdr:col>
      <xdr:colOff>683640</xdr:colOff>
      <xdr:row>15</xdr:row>
      <xdr:rowOff>114480</xdr:rowOff>
    </xdr:to>
    <xdr:sp>
      <xdr:nvSpPr>
        <xdr:cNvPr id="214" name="Line 3111"/>
        <xdr:cNvSpPr/>
      </xdr:nvSpPr>
      <xdr:spPr>
        <a:xfrm flipH="1">
          <a:off x="123392520" y="5739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3</xdr:row>
      <xdr:rowOff>113760</xdr:rowOff>
    </xdr:from>
    <xdr:to>
      <xdr:col>137</xdr:col>
      <xdr:colOff>683640</xdr:colOff>
      <xdr:row>13</xdr:row>
      <xdr:rowOff>113760</xdr:rowOff>
    </xdr:to>
    <xdr:sp>
      <xdr:nvSpPr>
        <xdr:cNvPr id="215" name="Line 3112"/>
        <xdr:cNvSpPr/>
      </xdr:nvSpPr>
      <xdr:spPr>
        <a:xfrm flipH="1">
          <a:off x="123392520" y="5105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4</xdr:row>
      <xdr:rowOff>95400</xdr:rowOff>
    </xdr:from>
    <xdr:to>
      <xdr:col>137</xdr:col>
      <xdr:colOff>683640</xdr:colOff>
      <xdr:row>14</xdr:row>
      <xdr:rowOff>95400</xdr:rowOff>
    </xdr:to>
    <xdr:sp>
      <xdr:nvSpPr>
        <xdr:cNvPr id="216" name="Line 3113"/>
        <xdr:cNvSpPr/>
      </xdr:nvSpPr>
      <xdr:spPr>
        <a:xfrm flipH="1">
          <a:off x="123392520" y="5403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5</xdr:row>
      <xdr:rowOff>123840</xdr:rowOff>
    </xdr:from>
    <xdr:to>
      <xdr:col>137</xdr:col>
      <xdr:colOff>684000</xdr:colOff>
      <xdr:row>15</xdr:row>
      <xdr:rowOff>123840</xdr:rowOff>
    </xdr:to>
    <xdr:sp>
      <xdr:nvSpPr>
        <xdr:cNvPr id="217" name="Line 3114"/>
        <xdr:cNvSpPr/>
      </xdr:nvSpPr>
      <xdr:spPr>
        <a:xfrm>
          <a:off x="123361920" y="57492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3</xdr:row>
      <xdr:rowOff>113760</xdr:rowOff>
    </xdr:from>
    <xdr:to>
      <xdr:col>137</xdr:col>
      <xdr:colOff>683640</xdr:colOff>
      <xdr:row>13</xdr:row>
      <xdr:rowOff>113760</xdr:rowOff>
    </xdr:to>
    <xdr:sp>
      <xdr:nvSpPr>
        <xdr:cNvPr id="218" name="Line 3115"/>
        <xdr:cNvSpPr/>
      </xdr:nvSpPr>
      <xdr:spPr>
        <a:xfrm flipH="1">
          <a:off x="123392520" y="5105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4</xdr:row>
      <xdr:rowOff>95400</xdr:rowOff>
    </xdr:from>
    <xdr:to>
      <xdr:col>137</xdr:col>
      <xdr:colOff>683640</xdr:colOff>
      <xdr:row>14</xdr:row>
      <xdr:rowOff>95400</xdr:rowOff>
    </xdr:to>
    <xdr:sp>
      <xdr:nvSpPr>
        <xdr:cNvPr id="219" name="Line 3116"/>
        <xdr:cNvSpPr/>
      </xdr:nvSpPr>
      <xdr:spPr>
        <a:xfrm flipH="1">
          <a:off x="123392520" y="5403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4</xdr:row>
      <xdr:rowOff>113760</xdr:rowOff>
    </xdr:from>
    <xdr:to>
      <xdr:col>137</xdr:col>
      <xdr:colOff>684000</xdr:colOff>
      <xdr:row>14</xdr:row>
      <xdr:rowOff>113760</xdr:rowOff>
    </xdr:to>
    <xdr:sp>
      <xdr:nvSpPr>
        <xdr:cNvPr id="220" name="Line 3117"/>
        <xdr:cNvSpPr/>
      </xdr:nvSpPr>
      <xdr:spPr>
        <a:xfrm>
          <a:off x="123361920" y="54223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5</xdr:row>
      <xdr:rowOff>114480</xdr:rowOff>
    </xdr:from>
    <xdr:to>
      <xdr:col>137</xdr:col>
      <xdr:colOff>683640</xdr:colOff>
      <xdr:row>15</xdr:row>
      <xdr:rowOff>114480</xdr:rowOff>
    </xdr:to>
    <xdr:sp>
      <xdr:nvSpPr>
        <xdr:cNvPr id="221" name="Line 3118"/>
        <xdr:cNvSpPr/>
      </xdr:nvSpPr>
      <xdr:spPr>
        <a:xfrm flipH="1">
          <a:off x="123392520" y="5739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6</xdr:row>
      <xdr:rowOff>95400</xdr:rowOff>
    </xdr:from>
    <xdr:to>
      <xdr:col>137</xdr:col>
      <xdr:colOff>683640</xdr:colOff>
      <xdr:row>16</xdr:row>
      <xdr:rowOff>95400</xdr:rowOff>
    </xdr:to>
    <xdr:sp>
      <xdr:nvSpPr>
        <xdr:cNvPr id="222" name="Line 3119"/>
        <xdr:cNvSpPr/>
      </xdr:nvSpPr>
      <xdr:spPr>
        <a:xfrm flipH="1">
          <a:off x="123392520" y="6111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4</xdr:row>
      <xdr:rowOff>105120</xdr:rowOff>
    </xdr:from>
    <xdr:to>
      <xdr:col>137</xdr:col>
      <xdr:colOff>684000</xdr:colOff>
      <xdr:row>14</xdr:row>
      <xdr:rowOff>105120</xdr:rowOff>
    </xdr:to>
    <xdr:sp>
      <xdr:nvSpPr>
        <xdr:cNvPr id="223" name="Line 3120"/>
        <xdr:cNvSpPr/>
      </xdr:nvSpPr>
      <xdr:spPr>
        <a:xfrm>
          <a:off x="123361920" y="5413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5</xdr:row>
      <xdr:rowOff>114480</xdr:rowOff>
    </xdr:from>
    <xdr:to>
      <xdr:col>137</xdr:col>
      <xdr:colOff>683640</xdr:colOff>
      <xdr:row>15</xdr:row>
      <xdr:rowOff>114480</xdr:rowOff>
    </xdr:to>
    <xdr:sp>
      <xdr:nvSpPr>
        <xdr:cNvPr id="224" name="Line 3121"/>
        <xdr:cNvSpPr/>
      </xdr:nvSpPr>
      <xdr:spPr>
        <a:xfrm flipH="1">
          <a:off x="123392520" y="5739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6</xdr:row>
      <xdr:rowOff>95400</xdr:rowOff>
    </xdr:from>
    <xdr:to>
      <xdr:col>137</xdr:col>
      <xdr:colOff>683640</xdr:colOff>
      <xdr:row>16</xdr:row>
      <xdr:rowOff>95400</xdr:rowOff>
    </xdr:to>
    <xdr:sp>
      <xdr:nvSpPr>
        <xdr:cNvPr id="225" name="Line 3122"/>
        <xdr:cNvSpPr/>
      </xdr:nvSpPr>
      <xdr:spPr>
        <a:xfrm flipH="1">
          <a:off x="123392520" y="6111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4</xdr:row>
      <xdr:rowOff>95400</xdr:rowOff>
    </xdr:from>
    <xdr:to>
      <xdr:col>137</xdr:col>
      <xdr:colOff>683640</xdr:colOff>
      <xdr:row>14</xdr:row>
      <xdr:rowOff>95400</xdr:rowOff>
    </xdr:to>
    <xdr:sp>
      <xdr:nvSpPr>
        <xdr:cNvPr id="226" name="Line 3123"/>
        <xdr:cNvSpPr/>
      </xdr:nvSpPr>
      <xdr:spPr>
        <a:xfrm flipH="1">
          <a:off x="123392520" y="5403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03720</xdr:colOff>
      <xdr:row>15</xdr:row>
      <xdr:rowOff>114480</xdr:rowOff>
    </xdr:from>
    <xdr:to>
      <xdr:col>137</xdr:col>
      <xdr:colOff>684000</xdr:colOff>
      <xdr:row>15</xdr:row>
      <xdr:rowOff>114480</xdr:rowOff>
    </xdr:to>
    <xdr:sp>
      <xdr:nvSpPr>
        <xdr:cNvPr id="227" name="Line 3124"/>
        <xdr:cNvSpPr/>
      </xdr:nvSpPr>
      <xdr:spPr>
        <a:xfrm>
          <a:off x="123372720" y="573984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6</xdr:row>
      <xdr:rowOff>113760</xdr:rowOff>
    </xdr:from>
    <xdr:to>
      <xdr:col>137</xdr:col>
      <xdr:colOff>684000</xdr:colOff>
      <xdr:row>16</xdr:row>
      <xdr:rowOff>113760</xdr:rowOff>
    </xdr:to>
    <xdr:sp>
      <xdr:nvSpPr>
        <xdr:cNvPr id="228" name="Line 3125"/>
        <xdr:cNvSpPr/>
      </xdr:nvSpPr>
      <xdr:spPr>
        <a:xfrm>
          <a:off x="123361920" y="61297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7</xdr:row>
      <xdr:rowOff>114120</xdr:rowOff>
    </xdr:from>
    <xdr:to>
      <xdr:col>137</xdr:col>
      <xdr:colOff>683640</xdr:colOff>
      <xdr:row>17</xdr:row>
      <xdr:rowOff>114120</xdr:rowOff>
    </xdr:to>
    <xdr:sp>
      <xdr:nvSpPr>
        <xdr:cNvPr id="229" name="Line 3126"/>
        <xdr:cNvSpPr/>
      </xdr:nvSpPr>
      <xdr:spPr>
        <a:xfrm flipH="1">
          <a:off x="123392520" y="6446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230" name="Line 3127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5</xdr:row>
      <xdr:rowOff>114480</xdr:rowOff>
    </xdr:from>
    <xdr:to>
      <xdr:col>137</xdr:col>
      <xdr:colOff>684000</xdr:colOff>
      <xdr:row>15</xdr:row>
      <xdr:rowOff>114480</xdr:rowOff>
    </xdr:to>
    <xdr:sp>
      <xdr:nvSpPr>
        <xdr:cNvPr id="231" name="Line 3128"/>
        <xdr:cNvSpPr/>
      </xdr:nvSpPr>
      <xdr:spPr>
        <a:xfrm>
          <a:off x="123361920" y="57398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6</xdr:row>
      <xdr:rowOff>105120</xdr:rowOff>
    </xdr:from>
    <xdr:to>
      <xdr:col>137</xdr:col>
      <xdr:colOff>684000</xdr:colOff>
      <xdr:row>16</xdr:row>
      <xdr:rowOff>105120</xdr:rowOff>
    </xdr:to>
    <xdr:sp>
      <xdr:nvSpPr>
        <xdr:cNvPr id="232" name="Line 3129"/>
        <xdr:cNvSpPr/>
      </xdr:nvSpPr>
      <xdr:spPr>
        <a:xfrm>
          <a:off x="123361920" y="61210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7</xdr:row>
      <xdr:rowOff>114120</xdr:rowOff>
    </xdr:from>
    <xdr:to>
      <xdr:col>137</xdr:col>
      <xdr:colOff>683640</xdr:colOff>
      <xdr:row>17</xdr:row>
      <xdr:rowOff>114120</xdr:rowOff>
    </xdr:to>
    <xdr:sp>
      <xdr:nvSpPr>
        <xdr:cNvPr id="233" name="Line 3130"/>
        <xdr:cNvSpPr/>
      </xdr:nvSpPr>
      <xdr:spPr>
        <a:xfrm flipH="1">
          <a:off x="123392520" y="6446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234" name="Line 3131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4</xdr:row>
      <xdr:rowOff>113760</xdr:rowOff>
    </xdr:from>
    <xdr:to>
      <xdr:col>137</xdr:col>
      <xdr:colOff>684000</xdr:colOff>
      <xdr:row>14</xdr:row>
      <xdr:rowOff>113760</xdr:rowOff>
    </xdr:to>
    <xdr:sp>
      <xdr:nvSpPr>
        <xdr:cNvPr id="235" name="Line 3132"/>
        <xdr:cNvSpPr/>
      </xdr:nvSpPr>
      <xdr:spPr>
        <a:xfrm>
          <a:off x="123361920" y="54223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5</xdr:row>
      <xdr:rowOff>114480</xdr:rowOff>
    </xdr:from>
    <xdr:to>
      <xdr:col>137</xdr:col>
      <xdr:colOff>683640</xdr:colOff>
      <xdr:row>15</xdr:row>
      <xdr:rowOff>114480</xdr:rowOff>
    </xdr:to>
    <xdr:sp>
      <xdr:nvSpPr>
        <xdr:cNvPr id="236" name="Line 3133"/>
        <xdr:cNvSpPr/>
      </xdr:nvSpPr>
      <xdr:spPr>
        <a:xfrm flipH="1">
          <a:off x="123392520" y="5739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6</xdr:row>
      <xdr:rowOff>95400</xdr:rowOff>
    </xdr:from>
    <xdr:to>
      <xdr:col>137</xdr:col>
      <xdr:colOff>683640</xdr:colOff>
      <xdr:row>16</xdr:row>
      <xdr:rowOff>95400</xdr:rowOff>
    </xdr:to>
    <xdr:sp>
      <xdr:nvSpPr>
        <xdr:cNvPr id="237" name="Line 3134"/>
        <xdr:cNvSpPr/>
      </xdr:nvSpPr>
      <xdr:spPr>
        <a:xfrm flipH="1">
          <a:off x="123392520" y="6111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4</xdr:row>
      <xdr:rowOff>105120</xdr:rowOff>
    </xdr:from>
    <xdr:to>
      <xdr:col>137</xdr:col>
      <xdr:colOff>684000</xdr:colOff>
      <xdr:row>14</xdr:row>
      <xdr:rowOff>105120</xdr:rowOff>
    </xdr:to>
    <xdr:sp>
      <xdr:nvSpPr>
        <xdr:cNvPr id="238" name="Line 3135"/>
        <xdr:cNvSpPr/>
      </xdr:nvSpPr>
      <xdr:spPr>
        <a:xfrm>
          <a:off x="123361920" y="5413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5</xdr:row>
      <xdr:rowOff>114480</xdr:rowOff>
    </xdr:from>
    <xdr:to>
      <xdr:col>137</xdr:col>
      <xdr:colOff>683640</xdr:colOff>
      <xdr:row>15</xdr:row>
      <xdr:rowOff>114480</xdr:rowOff>
    </xdr:to>
    <xdr:sp>
      <xdr:nvSpPr>
        <xdr:cNvPr id="239" name="Line 3136"/>
        <xdr:cNvSpPr/>
      </xdr:nvSpPr>
      <xdr:spPr>
        <a:xfrm flipH="1">
          <a:off x="123392520" y="5739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6</xdr:row>
      <xdr:rowOff>95400</xdr:rowOff>
    </xdr:from>
    <xdr:to>
      <xdr:col>137</xdr:col>
      <xdr:colOff>683640</xdr:colOff>
      <xdr:row>16</xdr:row>
      <xdr:rowOff>95400</xdr:rowOff>
    </xdr:to>
    <xdr:sp>
      <xdr:nvSpPr>
        <xdr:cNvPr id="240" name="Line 3137"/>
        <xdr:cNvSpPr/>
      </xdr:nvSpPr>
      <xdr:spPr>
        <a:xfrm flipH="1">
          <a:off x="123392520" y="6111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4</xdr:row>
      <xdr:rowOff>95400</xdr:rowOff>
    </xdr:from>
    <xdr:to>
      <xdr:col>137</xdr:col>
      <xdr:colOff>683640</xdr:colOff>
      <xdr:row>14</xdr:row>
      <xdr:rowOff>95400</xdr:rowOff>
    </xdr:to>
    <xdr:sp>
      <xdr:nvSpPr>
        <xdr:cNvPr id="241" name="Line 3138"/>
        <xdr:cNvSpPr/>
      </xdr:nvSpPr>
      <xdr:spPr>
        <a:xfrm flipH="1">
          <a:off x="123392520" y="5403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03720</xdr:colOff>
      <xdr:row>15</xdr:row>
      <xdr:rowOff>114480</xdr:rowOff>
    </xdr:from>
    <xdr:to>
      <xdr:col>137</xdr:col>
      <xdr:colOff>684000</xdr:colOff>
      <xdr:row>15</xdr:row>
      <xdr:rowOff>114480</xdr:rowOff>
    </xdr:to>
    <xdr:sp>
      <xdr:nvSpPr>
        <xdr:cNvPr id="242" name="Line 3139"/>
        <xdr:cNvSpPr/>
      </xdr:nvSpPr>
      <xdr:spPr>
        <a:xfrm>
          <a:off x="123372720" y="573984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6</xdr:row>
      <xdr:rowOff>113760</xdr:rowOff>
    </xdr:from>
    <xdr:to>
      <xdr:col>137</xdr:col>
      <xdr:colOff>684000</xdr:colOff>
      <xdr:row>16</xdr:row>
      <xdr:rowOff>113760</xdr:rowOff>
    </xdr:to>
    <xdr:sp>
      <xdr:nvSpPr>
        <xdr:cNvPr id="243" name="Line 3140"/>
        <xdr:cNvSpPr/>
      </xdr:nvSpPr>
      <xdr:spPr>
        <a:xfrm>
          <a:off x="123361920" y="61297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7</xdr:row>
      <xdr:rowOff>114120</xdr:rowOff>
    </xdr:from>
    <xdr:to>
      <xdr:col>137</xdr:col>
      <xdr:colOff>683640</xdr:colOff>
      <xdr:row>17</xdr:row>
      <xdr:rowOff>114120</xdr:rowOff>
    </xdr:to>
    <xdr:sp>
      <xdr:nvSpPr>
        <xdr:cNvPr id="244" name="Line 3141"/>
        <xdr:cNvSpPr/>
      </xdr:nvSpPr>
      <xdr:spPr>
        <a:xfrm flipH="1">
          <a:off x="123392520" y="6446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245" name="Line 3142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5</xdr:row>
      <xdr:rowOff>114480</xdr:rowOff>
    </xdr:from>
    <xdr:to>
      <xdr:col>137</xdr:col>
      <xdr:colOff>684000</xdr:colOff>
      <xdr:row>15</xdr:row>
      <xdr:rowOff>114480</xdr:rowOff>
    </xdr:to>
    <xdr:sp>
      <xdr:nvSpPr>
        <xdr:cNvPr id="246" name="Line 3143"/>
        <xdr:cNvSpPr/>
      </xdr:nvSpPr>
      <xdr:spPr>
        <a:xfrm>
          <a:off x="123361920" y="57398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6</xdr:row>
      <xdr:rowOff>105120</xdr:rowOff>
    </xdr:from>
    <xdr:to>
      <xdr:col>137</xdr:col>
      <xdr:colOff>684000</xdr:colOff>
      <xdr:row>16</xdr:row>
      <xdr:rowOff>105120</xdr:rowOff>
    </xdr:to>
    <xdr:sp>
      <xdr:nvSpPr>
        <xdr:cNvPr id="247" name="Line 3144"/>
        <xdr:cNvSpPr/>
      </xdr:nvSpPr>
      <xdr:spPr>
        <a:xfrm>
          <a:off x="123361920" y="61210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7</xdr:row>
      <xdr:rowOff>114120</xdr:rowOff>
    </xdr:from>
    <xdr:to>
      <xdr:col>137</xdr:col>
      <xdr:colOff>683640</xdr:colOff>
      <xdr:row>17</xdr:row>
      <xdr:rowOff>114120</xdr:rowOff>
    </xdr:to>
    <xdr:sp>
      <xdr:nvSpPr>
        <xdr:cNvPr id="248" name="Line 3145"/>
        <xdr:cNvSpPr/>
      </xdr:nvSpPr>
      <xdr:spPr>
        <a:xfrm flipH="1">
          <a:off x="123392520" y="6446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249" name="Line 3146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7</xdr:row>
      <xdr:rowOff>114120</xdr:rowOff>
    </xdr:from>
    <xdr:to>
      <xdr:col>137</xdr:col>
      <xdr:colOff>684000</xdr:colOff>
      <xdr:row>17</xdr:row>
      <xdr:rowOff>114120</xdr:rowOff>
    </xdr:to>
    <xdr:sp>
      <xdr:nvSpPr>
        <xdr:cNvPr id="250" name="Line 3147"/>
        <xdr:cNvSpPr/>
      </xdr:nvSpPr>
      <xdr:spPr>
        <a:xfrm>
          <a:off x="123361920" y="64468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8</xdr:row>
      <xdr:rowOff>105120</xdr:rowOff>
    </xdr:from>
    <xdr:to>
      <xdr:col>137</xdr:col>
      <xdr:colOff>684000</xdr:colOff>
      <xdr:row>18</xdr:row>
      <xdr:rowOff>105120</xdr:rowOff>
    </xdr:to>
    <xdr:sp>
      <xdr:nvSpPr>
        <xdr:cNvPr id="251" name="Line 3148"/>
        <xdr:cNvSpPr/>
      </xdr:nvSpPr>
      <xdr:spPr>
        <a:xfrm>
          <a:off x="123361920" y="6754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7</xdr:row>
      <xdr:rowOff>114120</xdr:rowOff>
    </xdr:from>
    <xdr:to>
      <xdr:col>137</xdr:col>
      <xdr:colOff>683640</xdr:colOff>
      <xdr:row>17</xdr:row>
      <xdr:rowOff>114120</xdr:rowOff>
    </xdr:to>
    <xdr:sp>
      <xdr:nvSpPr>
        <xdr:cNvPr id="252" name="Line 3149"/>
        <xdr:cNvSpPr/>
      </xdr:nvSpPr>
      <xdr:spPr>
        <a:xfrm flipH="1">
          <a:off x="123392520" y="6446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253" name="Line 3150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7</xdr:row>
      <xdr:rowOff>114120</xdr:rowOff>
    </xdr:from>
    <xdr:to>
      <xdr:col>137</xdr:col>
      <xdr:colOff>683640</xdr:colOff>
      <xdr:row>17</xdr:row>
      <xdr:rowOff>114120</xdr:rowOff>
    </xdr:to>
    <xdr:sp>
      <xdr:nvSpPr>
        <xdr:cNvPr id="254" name="Line 3151"/>
        <xdr:cNvSpPr/>
      </xdr:nvSpPr>
      <xdr:spPr>
        <a:xfrm flipH="1">
          <a:off x="123392520" y="6446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255" name="Line 3152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03720</xdr:colOff>
      <xdr:row>17</xdr:row>
      <xdr:rowOff>114120</xdr:rowOff>
    </xdr:from>
    <xdr:to>
      <xdr:col>137</xdr:col>
      <xdr:colOff>684000</xdr:colOff>
      <xdr:row>17</xdr:row>
      <xdr:rowOff>114120</xdr:rowOff>
    </xdr:to>
    <xdr:sp>
      <xdr:nvSpPr>
        <xdr:cNvPr id="256" name="Line 3153"/>
        <xdr:cNvSpPr/>
      </xdr:nvSpPr>
      <xdr:spPr>
        <a:xfrm>
          <a:off x="123372720" y="64468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7</xdr:row>
      <xdr:rowOff>114120</xdr:rowOff>
    </xdr:from>
    <xdr:to>
      <xdr:col>137</xdr:col>
      <xdr:colOff>684000</xdr:colOff>
      <xdr:row>17</xdr:row>
      <xdr:rowOff>114120</xdr:rowOff>
    </xdr:to>
    <xdr:sp>
      <xdr:nvSpPr>
        <xdr:cNvPr id="257" name="Line 3154"/>
        <xdr:cNvSpPr/>
      </xdr:nvSpPr>
      <xdr:spPr>
        <a:xfrm>
          <a:off x="123361920" y="64468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8</xdr:row>
      <xdr:rowOff>105120</xdr:rowOff>
    </xdr:from>
    <xdr:to>
      <xdr:col>137</xdr:col>
      <xdr:colOff>684000</xdr:colOff>
      <xdr:row>18</xdr:row>
      <xdr:rowOff>105120</xdr:rowOff>
    </xdr:to>
    <xdr:sp>
      <xdr:nvSpPr>
        <xdr:cNvPr id="258" name="Line 3155"/>
        <xdr:cNvSpPr/>
      </xdr:nvSpPr>
      <xdr:spPr>
        <a:xfrm>
          <a:off x="123361920" y="6754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7</xdr:row>
      <xdr:rowOff>114120</xdr:rowOff>
    </xdr:from>
    <xdr:to>
      <xdr:col>137</xdr:col>
      <xdr:colOff>683640</xdr:colOff>
      <xdr:row>17</xdr:row>
      <xdr:rowOff>114120</xdr:rowOff>
    </xdr:to>
    <xdr:sp>
      <xdr:nvSpPr>
        <xdr:cNvPr id="259" name="Line 3156"/>
        <xdr:cNvSpPr/>
      </xdr:nvSpPr>
      <xdr:spPr>
        <a:xfrm flipH="1">
          <a:off x="123392520" y="6446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260" name="Line 3157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6</xdr:row>
      <xdr:rowOff>113760</xdr:rowOff>
    </xdr:from>
    <xdr:to>
      <xdr:col>137</xdr:col>
      <xdr:colOff>684000</xdr:colOff>
      <xdr:row>16</xdr:row>
      <xdr:rowOff>113760</xdr:rowOff>
    </xdr:to>
    <xdr:sp>
      <xdr:nvSpPr>
        <xdr:cNvPr id="261" name="Line 3158"/>
        <xdr:cNvSpPr/>
      </xdr:nvSpPr>
      <xdr:spPr>
        <a:xfrm>
          <a:off x="123361920" y="61297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7</xdr:row>
      <xdr:rowOff>114120</xdr:rowOff>
    </xdr:from>
    <xdr:to>
      <xdr:col>137</xdr:col>
      <xdr:colOff>683640</xdr:colOff>
      <xdr:row>17</xdr:row>
      <xdr:rowOff>114120</xdr:rowOff>
    </xdr:to>
    <xdr:sp>
      <xdr:nvSpPr>
        <xdr:cNvPr id="262" name="Line 3159"/>
        <xdr:cNvSpPr/>
      </xdr:nvSpPr>
      <xdr:spPr>
        <a:xfrm flipH="1">
          <a:off x="123392520" y="6446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263" name="Line 3160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6</xdr:row>
      <xdr:rowOff>105120</xdr:rowOff>
    </xdr:from>
    <xdr:to>
      <xdr:col>137</xdr:col>
      <xdr:colOff>684000</xdr:colOff>
      <xdr:row>16</xdr:row>
      <xdr:rowOff>105120</xdr:rowOff>
    </xdr:to>
    <xdr:sp>
      <xdr:nvSpPr>
        <xdr:cNvPr id="264" name="Line 3161"/>
        <xdr:cNvSpPr/>
      </xdr:nvSpPr>
      <xdr:spPr>
        <a:xfrm>
          <a:off x="123361920" y="61210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7</xdr:row>
      <xdr:rowOff>114120</xdr:rowOff>
    </xdr:from>
    <xdr:to>
      <xdr:col>137</xdr:col>
      <xdr:colOff>683640</xdr:colOff>
      <xdr:row>17</xdr:row>
      <xdr:rowOff>114120</xdr:rowOff>
    </xdr:to>
    <xdr:sp>
      <xdr:nvSpPr>
        <xdr:cNvPr id="265" name="Line 3162"/>
        <xdr:cNvSpPr/>
      </xdr:nvSpPr>
      <xdr:spPr>
        <a:xfrm flipH="1">
          <a:off x="123392520" y="6446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8</xdr:row>
      <xdr:rowOff>105120</xdr:rowOff>
    </xdr:from>
    <xdr:to>
      <xdr:col>137</xdr:col>
      <xdr:colOff>684000</xdr:colOff>
      <xdr:row>18</xdr:row>
      <xdr:rowOff>105120</xdr:rowOff>
    </xdr:to>
    <xdr:sp>
      <xdr:nvSpPr>
        <xdr:cNvPr id="266" name="Line 3163"/>
        <xdr:cNvSpPr/>
      </xdr:nvSpPr>
      <xdr:spPr>
        <a:xfrm>
          <a:off x="123361920" y="6754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6</xdr:row>
      <xdr:rowOff>105120</xdr:rowOff>
    </xdr:from>
    <xdr:to>
      <xdr:col>137</xdr:col>
      <xdr:colOff>684000</xdr:colOff>
      <xdr:row>16</xdr:row>
      <xdr:rowOff>105120</xdr:rowOff>
    </xdr:to>
    <xdr:sp>
      <xdr:nvSpPr>
        <xdr:cNvPr id="267" name="Line 3164"/>
        <xdr:cNvSpPr/>
      </xdr:nvSpPr>
      <xdr:spPr>
        <a:xfrm>
          <a:off x="123361920" y="61210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8</xdr:row>
      <xdr:rowOff>105120</xdr:rowOff>
    </xdr:from>
    <xdr:to>
      <xdr:col>137</xdr:col>
      <xdr:colOff>684000</xdr:colOff>
      <xdr:row>18</xdr:row>
      <xdr:rowOff>105120</xdr:rowOff>
    </xdr:to>
    <xdr:sp>
      <xdr:nvSpPr>
        <xdr:cNvPr id="268" name="Line 3165"/>
        <xdr:cNvSpPr/>
      </xdr:nvSpPr>
      <xdr:spPr>
        <a:xfrm>
          <a:off x="123361920" y="6754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8</xdr:row>
      <xdr:rowOff>105120</xdr:rowOff>
    </xdr:from>
    <xdr:to>
      <xdr:col>137</xdr:col>
      <xdr:colOff>684000</xdr:colOff>
      <xdr:row>18</xdr:row>
      <xdr:rowOff>105120</xdr:rowOff>
    </xdr:to>
    <xdr:sp>
      <xdr:nvSpPr>
        <xdr:cNvPr id="269" name="Line 3166"/>
        <xdr:cNvSpPr/>
      </xdr:nvSpPr>
      <xdr:spPr>
        <a:xfrm>
          <a:off x="123361920" y="6754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7</xdr:row>
      <xdr:rowOff>114120</xdr:rowOff>
    </xdr:from>
    <xdr:to>
      <xdr:col>137</xdr:col>
      <xdr:colOff>684000</xdr:colOff>
      <xdr:row>17</xdr:row>
      <xdr:rowOff>114120</xdr:rowOff>
    </xdr:to>
    <xdr:sp>
      <xdr:nvSpPr>
        <xdr:cNvPr id="270" name="Line 3167"/>
        <xdr:cNvSpPr/>
      </xdr:nvSpPr>
      <xdr:spPr>
        <a:xfrm>
          <a:off x="123361920" y="64468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8</xdr:row>
      <xdr:rowOff>105120</xdr:rowOff>
    </xdr:from>
    <xdr:to>
      <xdr:col>137</xdr:col>
      <xdr:colOff>684000</xdr:colOff>
      <xdr:row>18</xdr:row>
      <xdr:rowOff>105120</xdr:rowOff>
    </xdr:to>
    <xdr:sp>
      <xdr:nvSpPr>
        <xdr:cNvPr id="271" name="Line 3168"/>
        <xdr:cNvSpPr/>
      </xdr:nvSpPr>
      <xdr:spPr>
        <a:xfrm>
          <a:off x="123361920" y="6754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7</xdr:row>
      <xdr:rowOff>114120</xdr:rowOff>
    </xdr:from>
    <xdr:to>
      <xdr:col>137</xdr:col>
      <xdr:colOff>683640</xdr:colOff>
      <xdr:row>17</xdr:row>
      <xdr:rowOff>114120</xdr:rowOff>
    </xdr:to>
    <xdr:sp>
      <xdr:nvSpPr>
        <xdr:cNvPr id="272" name="Line 3169"/>
        <xdr:cNvSpPr/>
      </xdr:nvSpPr>
      <xdr:spPr>
        <a:xfrm flipH="1">
          <a:off x="123392520" y="6446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273" name="Line 3170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7</xdr:row>
      <xdr:rowOff>114120</xdr:rowOff>
    </xdr:from>
    <xdr:to>
      <xdr:col>137</xdr:col>
      <xdr:colOff>683640</xdr:colOff>
      <xdr:row>17</xdr:row>
      <xdr:rowOff>114120</xdr:rowOff>
    </xdr:to>
    <xdr:sp>
      <xdr:nvSpPr>
        <xdr:cNvPr id="274" name="Line 3171"/>
        <xdr:cNvSpPr/>
      </xdr:nvSpPr>
      <xdr:spPr>
        <a:xfrm flipH="1">
          <a:off x="123392520" y="6446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275" name="Line 3172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5</xdr:row>
      <xdr:rowOff>114480</xdr:rowOff>
    </xdr:from>
    <xdr:to>
      <xdr:col>137</xdr:col>
      <xdr:colOff>683640</xdr:colOff>
      <xdr:row>15</xdr:row>
      <xdr:rowOff>114480</xdr:rowOff>
    </xdr:to>
    <xdr:sp>
      <xdr:nvSpPr>
        <xdr:cNvPr id="276" name="Line 3173"/>
        <xdr:cNvSpPr/>
      </xdr:nvSpPr>
      <xdr:spPr>
        <a:xfrm flipH="1">
          <a:off x="123392520" y="5739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5</xdr:row>
      <xdr:rowOff>123840</xdr:rowOff>
    </xdr:from>
    <xdr:to>
      <xdr:col>137</xdr:col>
      <xdr:colOff>684000</xdr:colOff>
      <xdr:row>15</xdr:row>
      <xdr:rowOff>123840</xdr:rowOff>
    </xdr:to>
    <xdr:sp>
      <xdr:nvSpPr>
        <xdr:cNvPr id="277" name="Line 3174"/>
        <xdr:cNvSpPr/>
      </xdr:nvSpPr>
      <xdr:spPr>
        <a:xfrm>
          <a:off x="123361920" y="57492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5</xdr:row>
      <xdr:rowOff>114480</xdr:rowOff>
    </xdr:from>
    <xdr:to>
      <xdr:col>137</xdr:col>
      <xdr:colOff>683640</xdr:colOff>
      <xdr:row>15</xdr:row>
      <xdr:rowOff>114480</xdr:rowOff>
    </xdr:to>
    <xdr:sp>
      <xdr:nvSpPr>
        <xdr:cNvPr id="278" name="Line 3175"/>
        <xdr:cNvSpPr/>
      </xdr:nvSpPr>
      <xdr:spPr>
        <a:xfrm flipH="1">
          <a:off x="123392520" y="5739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6</xdr:row>
      <xdr:rowOff>95400</xdr:rowOff>
    </xdr:from>
    <xdr:to>
      <xdr:col>137</xdr:col>
      <xdr:colOff>683640</xdr:colOff>
      <xdr:row>16</xdr:row>
      <xdr:rowOff>95400</xdr:rowOff>
    </xdr:to>
    <xdr:sp>
      <xdr:nvSpPr>
        <xdr:cNvPr id="279" name="Line 3176"/>
        <xdr:cNvSpPr/>
      </xdr:nvSpPr>
      <xdr:spPr>
        <a:xfrm flipH="1">
          <a:off x="123392520" y="6111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5</xdr:row>
      <xdr:rowOff>114480</xdr:rowOff>
    </xdr:from>
    <xdr:to>
      <xdr:col>137</xdr:col>
      <xdr:colOff>683640</xdr:colOff>
      <xdr:row>15</xdr:row>
      <xdr:rowOff>114480</xdr:rowOff>
    </xdr:to>
    <xdr:sp>
      <xdr:nvSpPr>
        <xdr:cNvPr id="280" name="Line 3177"/>
        <xdr:cNvSpPr/>
      </xdr:nvSpPr>
      <xdr:spPr>
        <a:xfrm flipH="1">
          <a:off x="123392520" y="5739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6</xdr:row>
      <xdr:rowOff>95400</xdr:rowOff>
    </xdr:from>
    <xdr:to>
      <xdr:col>137</xdr:col>
      <xdr:colOff>683640</xdr:colOff>
      <xdr:row>16</xdr:row>
      <xdr:rowOff>95400</xdr:rowOff>
    </xdr:to>
    <xdr:sp>
      <xdr:nvSpPr>
        <xdr:cNvPr id="281" name="Line 3178"/>
        <xdr:cNvSpPr/>
      </xdr:nvSpPr>
      <xdr:spPr>
        <a:xfrm flipH="1">
          <a:off x="123392520" y="6111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03720</xdr:colOff>
      <xdr:row>15</xdr:row>
      <xdr:rowOff>114480</xdr:rowOff>
    </xdr:from>
    <xdr:to>
      <xdr:col>137</xdr:col>
      <xdr:colOff>684000</xdr:colOff>
      <xdr:row>15</xdr:row>
      <xdr:rowOff>114480</xdr:rowOff>
    </xdr:to>
    <xdr:sp>
      <xdr:nvSpPr>
        <xdr:cNvPr id="282" name="Line 3179"/>
        <xdr:cNvSpPr/>
      </xdr:nvSpPr>
      <xdr:spPr>
        <a:xfrm>
          <a:off x="123372720" y="573984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6</xdr:row>
      <xdr:rowOff>113760</xdr:rowOff>
    </xdr:from>
    <xdr:to>
      <xdr:col>137</xdr:col>
      <xdr:colOff>684000</xdr:colOff>
      <xdr:row>16</xdr:row>
      <xdr:rowOff>113760</xdr:rowOff>
    </xdr:to>
    <xdr:sp>
      <xdr:nvSpPr>
        <xdr:cNvPr id="283" name="Line 3180"/>
        <xdr:cNvSpPr/>
      </xdr:nvSpPr>
      <xdr:spPr>
        <a:xfrm>
          <a:off x="123361920" y="61297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7</xdr:row>
      <xdr:rowOff>114120</xdr:rowOff>
    </xdr:from>
    <xdr:to>
      <xdr:col>137</xdr:col>
      <xdr:colOff>683640</xdr:colOff>
      <xdr:row>17</xdr:row>
      <xdr:rowOff>114120</xdr:rowOff>
    </xdr:to>
    <xdr:sp>
      <xdr:nvSpPr>
        <xdr:cNvPr id="284" name="Line 3181"/>
        <xdr:cNvSpPr/>
      </xdr:nvSpPr>
      <xdr:spPr>
        <a:xfrm flipH="1">
          <a:off x="123392520" y="6446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285" name="Line 3182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5</xdr:row>
      <xdr:rowOff>114480</xdr:rowOff>
    </xdr:from>
    <xdr:to>
      <xdr:col>137</xdr:col>
      <xdr:colOff>684000</xdr:colOff>
      <xdr:row>15</xdr:row>
      <xdr:rowOff>114480</xdr:rowOff>
    </xdr:to>
    <xdr:sp>
      <xdr:nvSpPr>
        <xdr:cNvPr id="286" name="Line 3183"/>
        <xdr:cNvSpPr/>
      </xdr:nvSpPr>
      <xdr:spPr>
        <a:xfrm>
          <a:off x="123361920" y="57398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6</xdr:row>
      <xdr:rowOff>105120</xdr:rowOff>
    </xdr:from>
    <xdr:to>
      <xdr:col>137</xdr:col>
      <xdr:colOff>684000</xdr:colOff>
      <xdr:row>16</xdr:row>
      <xdr:rowOff>105120</xdr:rowOff>
    </xdr:to>
    <xdr:sp>
      <xdr:nvSpPr>
        <xdr:cNvPr id="287" name="Line 3184"/>
        <xdr:cNvSpPr/>
      </xdr:nvSpPr>
      <xdr:spPr>
        <a:xfrm>
          <a:off x="123361920" y="61210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7</xdr:row>
      <xdr:rowOff>114120</xdr:rowOff>
    </xdr:from>
    <xdr:to>
      <xdr:col>137</xdr:col>
      <xdr:colOff>683640</xdr:colOff>
      <xdr:row>17</xdr:row>
      <xdr:rowOff>114120</xdr:rowOff>
    </xdr:to>
    <xdr:sp>
      <xdr:nvSpPr>
        <xdr:cNvPr id="288" name="Line 3185"/>
        <xdr:cNvSpPr/>
      </xdr:nvSpPr>
      <xdr:spPr>
        <a:xfrm flipH="1">
          <a:off x="123392520" y="6446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289" name="Line 3186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5</xdr:row>
      <xdr:rowOff>114480</xdr:rowOff>
    </xdr:from>
    <xdr:to>
      <xdr:col>137</xdr:col>
      <xdr:colOff>683640</xdr:colOff>
      <xdr:row>15</xdr:row>
      <xdr:rowOff>114480</xdr:rowOff>
    </xdr:to>
    <xdr:sp>
      <xdr:nvSpPr>
        <xdr:cNvPr id="290" name="Line 3187"/>
        <xdr:cNvSpPr/>
      </xdr:nvSpPr>
      <xdr:spPr>
        <a:xfrm flipH="1">
          <a:off x="123392520" y="5739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6</xdr:row>
      <xdr:rowOff>95400</xdr:rowOff>
    </xdr:from>
    <xdr:to>
      <xdr:col>137</xdr:col>
      <xdr:colOff>683640</xdr:colOff>
      <xdr:row>16</xdr:row>
      <xdr:rowOff>95400</xdr:rowOff>
    </xdr:to>
    <xdr:sp>
      <xdr:nvSpPr>
        <xdr:cNvPr id="291" name="Line 3188"/>
        <xdr:cNvSpPr/>
      </xdr:nvSpPr>
      <xdr:spPr>
        <a:xfrm flipH="1">
          <a:off x="123392520" y="6111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5</xdr:row>
      <xdr:rowOff>114480</xdr:rowOff>
    </xdr:from>
    <xdr:to>
      <xdr:col>137</xdr:col>
      <xdr:colOff>683640</xdr:colOff>
      <xdr:row>15</xdr:row>
      <xdr:rowOff>114480</xdr:rowOff>
    </xdr:to>
    <xdr:sp>
      <xdr:nvSpPr>
        <xdr:cNvPr id="292" name="Line 3189"/>
        <xdr:cNvSpPr/>
      </xdr:nvSpPr>
      <xdr:spPr>
        <a:xfrm flipH="1">
          <a:off x="123392520" y="5739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6</xdr:row>
      <xdr:rowOff>95400</xdr:rowOff>
    </xdr:from>
    <xdr:to>
      <xdr:col>137</xdr:col>
      <xdr:colOff>683640</xdr:colOff>
      <xdr:row>16</xdr:row>
      <xdr:rowOff>95400</xdr:rowOff>
    </xdr:to>
    <xdr:sp>
      <xdr:nvSpPr>
        <xdr:cNvPr id="293" name="Line 3190"/>
        <xdr:cNvSpPr/>
      </xdr:nvSpPr>
      <xdr:spPr>
        <a:xfrm flipH="1">
          <a:off x="123392520" y="6111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03720</xdr:colOff>
      <xdr:row>15</xdr:row>
      <xdr:rowOff>114480</xdr:rowOff>
    </xdr:from>
    <xdr:to>
      <xdr:col>137</xdr:col>
      <xdr:colOff>684000</xdr:colOff>
      <xdr:row>15</xdr:row>
      <xdr:rowOff>114480</xdr:rowOff>
    </xdr:to>
    <xdr:sp>
      <xdr:nvSpPr>
        <xdr:cNvPr id="294" name="Line 3191"/>
        <xdr:cNvSpPr/>
      </xdr:nvSpPr>
      <xdr:spPr>
        <a:xfrm>
          <a:off x="123372720" y="573984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6</xdr:row>
      <xdr:rowOff>113760</xdr:rowOff>
    </xdr:from>
    <xdr:to>
      <xdr:col>137</xdr:col>
      <xdr:colOff>684000</xdr:colOff>
      <xdr:row>16</xdr:row>
      <xdr:rowOff>113760</xdr:rowOff>
    </xdr:to>
    <xdr:sp>
      <xdr:nvSpPr>
        <xdr:cNvPr id="295" name="Line 3192"/>
        <xdr:cNvSpPr/>
      </xdr:nvSpPr>
      <xdr:spPr>
        <a:xfrm>
          <a:off x="123361920" y="61297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7</xdr:row>
      <xdr:rowOff>114120</xdr:rowOff>
    </xdr:from>
    <xdr:to>
      <xdr:col>137</xdr:col>
      <xdr:colOff>683640</xdr:colOff>
      <xdr:row>17</xdr:row>
      <xdr:rowOff>114120</xdr:rowOff>
    </xdr:to>
    <xdr:sp>
      <xdr:nvSpPr>
        <xdr:cNvPr id="296" name="Line 3193"/>
        <xdr:cNvSpPr/>
      </xdr:nvSpPr>
      <xdr:spPr>
        <a:xfrm flipH="1">
          <a:off x="123392520" y="6446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297" name="Line 3194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5</xdr:row>
      <xdr:rowOff>114480</xdr:rowOff>
    </xdr:from>
    <xdr:to>
      <xdr:col>137</xdr:col>
      <xdr:colOff>684000</xdr:colOff>
      <xdr:row>15</xdr:row>
      <xdr:rowOff>114480</xdr:rowOff>
    </xdr:to>
    <xdr:sp>
      <xdr:nvSpPr>
        <xdr:cNvPr id="298" name="Line 3195"/>
        <xdr:cNvSpPr/>
      </xdr:nvSpPr>
      <xdr:spPr>
        <a:xfrm>
          <a:off x="123361920" y="57398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6</xdr:row>
      <xdr:rowOff>105120</xdr:rowOff>
    </xdr:from>
    <xdr:to>
      <xdr:col>137</xdr:col>
      <xdr:colOff>684000</xdr:colOff>
      <xdr:row>16</xdr:row>
      <xdr:rowOff>105120</xdr:rowOff>
    </xdr:to>
    <xdr:sp>
      <xdr:nvSpPr>
        <xdr:cNvPr id="299" name="Line 3196"/>
        <xdr:cNvSpPr/>
      </xdr:nvSpPr>
      <xdr:spPr>
        <a:xfrm>
          <a:off x="123361920" y="61210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7</xdr:row>
      <xdr:rowOff>114120</xdr:rowOff>
    </xdr:from>
    <xdr:to>
      <xdr:col>137</xdr:col>
      <xdr:colOff>683640</xdr:colOff>
      <xdr:row>17</xdr:row>
      <xdr:rowOff>114120</xdr:rowOff>
    </xdr:to>
    <xdr:sp>
      <xdr:nvSpPr>
        <xdr:cNvPr id="300" name="Line 3197"/>
        <xdr:cNvSpPr/>
      </xdr:nvSpPr>
      <xdr:spPr>
        <a:xfrm flipH="1">
          <a:off x="123392520" y="6446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301" name="Line 3198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7</xdr:row>
      <xdr:rowOff>114120</xdr:rowOff>
    </xdr:from>
    <xdr:to>
      <xdr:col>137</xdr:col>
      <xdr:colOff>684000</xdr:colOff>
      <xdr:row>17</xdr:row>
      <xdr:rowOff>114120</xdr:rowOff>
    </xdr:to>
    <xdr:sp>
      <xdr:nvSpPr>
        <xdr:cNvPr id="302" name="Line 3199"/>
        <xdr:cNvSpPr/>
      </xdr:nvSpPr>
      <xdr:spPr>
        <a:xfrm>
          <a:off x="123361920" y="64468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8</xdr:row>
      <xdr:rowOff>105120</xdr:rowOff>
    </xdr:from>
    <xdr:to>
      <xdr:col>137</xdr:col>
      <xdr:colOff>684000</xdr:colOff>
      <xdr:row>18</xdr:row>
      <xdr:rowOff>105120</xdr:rowOff>
    </xdr:to>
    <xdr:sp>
      <xdr:nvSpPr>
        <xdr:cNvPr id="303" name="Line 3200"/>
        <xdr:cNvSpPr/>
      </xdr:nvSpPr>
      <xdr:spPr>
        <a:xfrm>
          <a:off x="123361920" y="6754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7</xdr:row>
      <xdr:rowOff>114120</xdr:rowOff>
    </xdr:from>
    <xdr:to>
      <xdr:col>137</xdr:col>
      <xdr:colOff>683640</xdr:colOff>
      <xdr:row>17</xdr:row>
      <xdr:rowOff>114120</xdr:rowOff>
    </xdr:to>
    <xdr:sp>
      <xdr:nvSpPr>
        <xdr:cNvPr id="304" name="Line 3201"/>
        <xdr:cNvSpPr/>
      </xdr:nvSpPr>
      <xdr:spPr>
        <a:xfrm flipH="1">
          <a:off x="123392520" y="6446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305" name="Line 3202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7</xdr:row>
      <xdr:rowOff>114120</xdr:rowOff>
    </xdr:from>
    <xdr:to>
      <xdr:col>137</xdr:col>
      <xdr:colOff>683640</xdr:colOff>
      <xdr:row>17</xdr:row>
      <xdr:rowOff>114120</xdr:rowOff>
    </xdr:to>
    <xdr:sp>
      <xdr:nvSpPr>
        <xdr:cNvPr id="306" name="Line 3203"/>
        <xdr:cNvSpPr/>
      </xdr:nvSpPr>
      <xdr:spPr>
        <a:xfrm flipH="1">
          <a:off x="123392520" y="6446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307" name="Line 3204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03720</xdr:colOff>
      <xdr:row>17</xdr:row>
      <xdr:rowOff>114120</xdr:rowOff>
    </xdr:from>
    <xdr:to>
      <xdr:col>137</xdr:col>
      <xdr:colOff>684000</xdr:colOff>
      <xdr:row>17</xdr:row>
      <xdr:rowOff>114120</xdr:rowOff>
    </xdr:to>
    <xdr:sp>
      <xdr:nvSpPr>
        <xdr:cNvPr id="308" name="Line 3205"/>
        <xdr:cNvSpPr/>
      </xdr:nvSpPr>
      <xdr:spPr>
        <a:xfrm>
          <a:off x="123372720" y="64468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7</xdr:row>
      <xdr:rowOff>114120</xdr:rowOff>
    </xdr:from>
    <xdr:to>
      <xdr:col>137</xdr:col>
      <xdr:colOff>684000</xdr:colOff>
      <xdr:row>17</xdr:row>
      <xdr:rowOff>114120</xdr:rowOff>
    </xdr:to>
    <xdr:sp>
      <xdr:nvSpPr>
        <xdr:cNvPr id="309" name="Line 3206"/>
        <xdr:cNvSpPr/>
      </xdr:nvSpPr>
      <xdr:spPr>
        <a:xfrm>
          <a:off x="123361920" y="64468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8</xdr:row>
      <xdr:rowOff>105120</xdr:rowOff>
    </xdr:from>
    <xdr:to>
      <xdr:col>137</xdr:col>
      <xdr:colOff>684000</xdr:colOff>
      <xdr:row>18</xdr:row>
      <xdr:rowOff>105120</xdr:rowOff>
    </xdr:to>
    <xdr:sp>
      <xdr:nvSpPr>
        <xdr:cNvPr id="310" name="Line 3207"/>
        <xdr:cNvSpPr/>
      </xdr:nvSpPr>
      <xdr:spPr>
        <a:xfrm>
          <a:off x="123361920" y="6754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7</xdr:row>
      <xdr:rowOff>114120</xdr:rowOff>
    </xdr:from>
    <xdr:to>
      <xdr:col>137</xdr:col>
      <xdr:colOff>683640</xdr:colOff>
      <xdr:row>17</xdr:row>
      <xdr:rowOff>114120</xdr:rowOff>
    </xdr:to>
    <xdr:sp>
      <xdr:nvSpPr>
        <xdr:cNvPr id="311" name="Line 3208"/>
        <xdr:cNvSpPr/>
      </xdr:nvSpPr>
      <xdr:spPr>
        <a:xfrm flipH="1">
          <a:off x="123392520" y="6446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312" name="Line 3209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03720</xdr:colOff>
      <xdr:row>15</xdr:row>
      <xdr:rowOff>114480</xdr:rowOff>
    </xdr:from>
    <xdr:to>
      <xdr:col>137</xdr:col>
      <xdr:colOff>684000</xdr:colOff>
      <xdr:row>15</xdr:row>
      <xdr:rowOff>114480</xdr:rowOff>
    </xdr:to>
    <xdr:sp>
      <xdr:nvSpPr>
        <xdr:cNvPr id="313" name="Line 3210"/>
        <xdr:cNvSpPr/>
      </xdr:nvSpPr>
      <xdr:spPr>
        <a:xfrm>
          <a:off x="123372720" y="573984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6</xdr:row>
      <xdr:rowOff>113760</xdr:rowOff>
    </xdr:from>
    <xdr:to>
      <xdr:col>137</xdr:col>
      <xdr:colOff>684000</xdr:colOff>
      <xdr:row>16</xdr:row>
      <xdr:rowOff>113760</xdr:rowOff>
    </xdr:to>
    <xdr:sp>
      <xdr:nvSpPr>
        <xdr:cNvPr id="314" name="Line 3211"/>
        <xdr:cNvSpPr/>
      </xdr:nvSpPr>
      <xdr:spPr>
        <a:xfrm>
          <a:off x="123361920" y="61297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7</xdr:row>
      <xdr:rowOff>114120</xdr:rowOff>
    </xdr:from>
    <xdr:to>
      <xdr:col>137</xdr:col>
      <xdr:colOff>683640</xdr:colOff>
      <xdr:row>17</xdr:row>
      <xdr:rowOff>114120</xdr:rowOff>
    </xdr:to>
    <xdr:sp>
      <xdr:nvSpPr>
        <xdr:cNvPr id="315" name="Line 3212"/>
        <xdr:cNvSpPr/>
      </xdr:nvSpPr>
      <xdr:spPr>
        <a:xfrm flipH="1">
          <a:off x="123392520" y="6446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316" name="Line 3213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5</xdr:row>
      <xdr:rowOff>114480</xdr:rowOff>
    </xdr:from>
    <xdr:to>
      <xdr:col>137</xdr:col>
      <xdr:colOff>684000</xdr:colOff>
      <xdr:row>15</xdr:row>
      <xdr:rowOff>114480</xdr:rowOff>
    </xdr:to>
    <xdr:sp>
      <xdr:nvSpPr>
        <xdr:cNvPr id="317" name="Line 3214"/>
        <xdr:cNvSpPr/>
      </xdr:nvSpPr>
      <xdr:spPr>
        <a:xfrm>
          <a:off x="123361920" y="57398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6</xdr:row>
      <xdr:rowOff>105120</xdr:rowOff>
    </xdr:from>
    <xdr:to>
      <xdr:col>137</xdr:col>
      <xdr:colOff>684000</xdr:colOff>
      <xdr:row>16</xdr:row>
      <xdr:rowOff>105120</xdr:rowOff>
    </xdr:to>
    <xdr:sp>
      <xdr:nvSpPr>
        <xdr:cNvPr id="318" name="Line 3215"/>
        <xdr:cNvSpPr/>
      </xdr:nvSpPr>
      <xdr:spPr>
        <a:xfrm>
          <a:off x="123361920" y="61210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7</xdr:row>
      <xdr:rowOff>114120</xdr:rowOff>
    </xdr:from>
    <xdr:to>
      <xdr:col>137</xdr:col>
      <xdr:colOff>683640</xdr:colOff>
      <xdr:row>17</xdr:row>
      <xdr:rowOff>114120</xdr:rowOff>
    </xdr:to>
    <xdr:sp>
      <xdr:nvSpPr>
        <xdr:cNvPr id="319" name="Line 3216"/>
        <xdr:cNvSpPr/>
      </xdr:nvSpPr>
      <xdr:spPr>
        <a:xfrm flipH="1">
          <a:off x="123392520" y="6446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8</xdr:row>
      <xdr:rowOff>94680</xdr:rowOff>
    </xdr:from>
    <xdr:to>
      <xdr:col>137</xdr:col>
      <xdr:colOff>683640</xdr:colOff>
      <xdr:row>18</xdr:row>
      <xdr:rowOff>94680</xdr:rowOff>
    </xdr:to>
    <xdr:sp>
      <xdr:nvSpPr>
        <xdr:cNvPr id="320" name="Line 3217"/>
        <xdr:cNvSpPr/>
      </xdr:nvSpPr>
      <xdr:spPr>
        <a:xfrm flipH="1">
          <a:off x="123392520" y="674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03720</xdr:colOff>
      <xdr:row>17</xdr:row>
      <xdr:rowOff>114120</xdr:rowOff>
    </xdr:from>
    <xdr:to>
      <xdr:col>137</xdr:col>
      <xdr:colOff>684000</xdr:colOff>
      <xdr:row>17</xdr:row>
      <xdr:rowOff>114120</xdr:rowOff>
    </xdr:to>
    <xdr:sp>
      <xdr:nvSpPr>
        <xdr:cNvPr id="321" name="Line 3218"/>
        <xdr:cNvSpPr/>
      </xdr:nvSpPr>
      <xdr:spPr>
        <a:xfrm>
          <a:off x="123372720" y="64468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8</xdr:row>
      <xdr:rowOff>105120</xdr:rowOff>
    </xdr:from>
    <xdr:to>
      <xdr:col>137</xdr:col>
      <xdr:colOff>684000</xdr:colOff>
      <xdr:row>18</xdr:row>
      <xdr:rowOff>105120</xdr:rowOff>
    </xdr:to>
    <xdr:sp>
      <xdr:nvSpPr>
        <xdr:cNvPr id="322" name="Line 3219"/>
        <xdr:cNvSpPr/>
      </xdr:nvSpPr>
      <xdr:spPr>
        <a:xfrm>
          <a:off x="123361920" y="6754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0</xdr:row>
      <xdr:rowOff>95400</xdr:rowOff>
    </xdr:from>
    <xdr:to>
      <xdr:col>137</xdr:col>
      <xdr:colOff>683640</xdr:colOff>
      <xdr:row>10</xdr:row>
      <xdr:rowOff>95400</xdr:rowOff>
    </xdr:to>
    <xdr:sp>
      <xdr:nvSpPr>
        <xdr:cNvPr id="323" name="Line 3220"/>
        <xdr:cNvSpPr/>
      </xdr:nvSpPr>
      <xdr:spPr>
        <a:xfrm flipH="1">
          <a:off x="123392520" y="4024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0</xdr:row>
      <xdr:rowOff>95400</xdr:rowOff>
    </xdr:from>
    <xdr:to>
      <xdr:col>137</xdr:col>
      <xdr:colOff>683640</xdr:colOff>
      <xdr:row>10</xdr:row>
      <xdr:rowOff>95400</xdr:rowOff>
    </xdr:to>
    <xdr:sp>
      <xdr:nvSpPr>
        <xdr:cNvPr id="324" name="Line 3221"/>
        <xdr:cNvSpPr/>
      </xdr:nvSpPr>
      <xdr:spPr>
        <a:xfrm flipH="1">
          <a:off x="123392520" y="4024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0</xdr:row>
      <xdr:rowOff>95400</xdr:rowOff>
    </xdr:from>
    <xdr:to>
      <xdr:col>137</xdr:col>
      <xdr:colOff>683640</xdr:colOff>
      <xdr:row>10</xdr:row>
      <xdr:rowOff>95400</xdr:rowOff>
    </xdr:to>
    <xdr:sp>
      <xdr:nvSpPr>
        <xdr:cNvPr id="325" name="Line 3222"/>
        <xdr:cNvSpPr/>
      </xdr:nvSpPr>
      <xdr:spPr>
        <a:xfrm flipH="1">
          <a:off x="123392520" y="4024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4</xdr:row>
      <xdr:rowOff>95400</xdr:rowOff>
    </xdr:from>
    <xdr:to>
      <xdr:col>137</xdr:col>
      <xdr:colOff>683640</xdr:colOff>
      <xdr:row>14</xdr:row>
      <xdr:rowOff>95400</xdr:rowOff>
    </xdr:to>
    <xdr:sp>
      <xdr:nvSpPr>
        <xdr:cNvPr id="326" name="Line 3223"/>
        <xdr:cNvSpPr/>
      </xdr:nvSpPr>
      <xdr:spPr>
        <a:xfrm flipH="1">
          <a:off x="123392520" y="5403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4</xdr:row>
      <xdr:rowOff>95400</xdr:rowOff>
    </xdr:from>
    <xdr:to>
      <xdr:col>137</xdr:col>
      <xdr:colOff>683640</xdr:colOff>
      <xdr:row>14</xdr:row>
      <xdr:rowOff>95400</xdr:rowOff>
    </xdr:to>
    <xdr:sp>
      <xdr:nvSpPr>
        <xdr:cNvPr id="327" name="Line 3224"/>
        <xdr:cNvSpPr/>
      </xdr:nvSpPr>
      <xdr:spPr>
        <a:xfrm flipH="1">
          <a:off x="123392520" y="5403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4</xdr:row>
      <xdr:rowOff>105120</xdr:rowOff>
    </xdr:from>
    <xdr:to>
      <xdr:col>137</xdr:col>
      <xdr:colOff>684000</xdr:colOff>
      <xdr:row>14</xdr:row>
      <xdr:rowOff>105120</xdr:rowOff>
    </xdr:to>
    <xdr:sp>
      <xdr:nvSpPr>
        <xdr:cNvPr id="328" name="Line 3225"/>
        <xdr:cNvSpPr/>
      </xdr:nvSpPr>
      <xdr:spPr>
        <a:xfrm>
          <a:off x="123361920" y="5413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4</xdr:row>
      <xdr:rowOff>95400</xdr:rowOff>
    </xdr:from>
    <xdr:to>
      <xdr:col>137</xdr:col>
      <xdr:colOff>683640</xdr:colOff>
      <xdr:row>14</xdr:row>
      <xdr:rowOff>95400</xdr:rowOff>
    </xdr:to>
    <xdr:sp>
      <xdr:nvSpPr>
        <xdr:cNvPr id="329" name="Line 3226"/>
        <xdr:cNvSpPr/>
      </xdr:nvSpPr>
      <xdr:spPr>
        <a:xfrm flipH="1">
          <a:off x="123392520" y="5403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4</xdr:row>
      <xdr:rowOff>95400</xdr:rowOff>
    </xdr:from>
    <xdr:to>
      <xdr:col>137</xdr:col>
      <xdr:colOff>683640</xdr:colOff>
      <xdr:row>14</xdr:row>
      <xdr:rowOff>95400</xdr:rowOff>
    </xdr:to>
    <xdr:sp>
      <xdr:nvSpPr>
        <xdr:cNvPr id="330" name="Line 3227"/>
        <xdr:cNvSpPr/>
      </xdr:nvSpPr>
      <xdr:spPr>
        <a:xfrm flipH="1">
          <a:off x="123392520" y="5403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4</xdr:row>
      <xdr:rowOff>113760</xdr:rowOff>
    </xdr:from>
    <xdr:to>
      <xdr:col>137</xdr:col>
      <xdr:colOff>684000</xdr:colOff>
      <xdr:row>14</xdr:row>
      <xdr:rowOff>113760</xdr:rowOff>
    </xdr:to>
    <xdr:sp>
      <xdr:nvSpPr>
        <xdr:cNvPr id="331" name="Line 3228"/>
        <xdr:cNvSpPr/>
      </xdr:nvSpPr>
      <xdr:spPr>
        <a:xfrm>
          <a:off x="123361920" y="54223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4</xdr:row>
      <xdr:rowOff>105120</xdr:rowOff>
    </xdr:from>
    <xdr:to>
      <xdr:col>137</xdr:col>
      <xdr:colOff>684000</xdr:colOff>
      <xdr:row>14</xdr:row>
      <xdr:rowOff>105120</xdr:rowOff>
    </xdr:to>
    <xdr:sp>
      <xdr:nvSpPr>
        <xdr:cNvPr id="332" name="Line 3229"/>
        <xdr:cNvSpPr/>
      </xdr:nvSpPr>
      <xdr:spPr>
        <a:xfrm>
          <a:off x="123361920" y="5413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14</xdr:row>
      <xdr:rowOff>95400</xdr:rowOff>
    </xdr:from>
    <xdr:to>
      <xdr:col>137</xdr:col>
      <xdr:colOff>683640</xdr:colOff>
      <xdr:row>14</xdr:row>
      <xdr:rowOff>95400</xdr:rowOff>
    </xdr:to>
    <xdr:sp>
      <xdr:nvSpPr>
        <xdr:cNvPr id="333" name="Line 3230"/>
        <xdr:cNvSpPr/>
      </xdr:nvSpPr>
      <xdr:spPr>
        <a:xfrm flipH="1">
          <a:off x="123392520" y="5403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4</xdr:row>
      <xdr:rowOff>113760</xdr:rowOff>
    </xdr:from>
    <xdr:to>
      <xdr:col>137</xdr:col>
      <xdr:colOff>684000</xdr:colOff>
      <xdr:row>14</xdr:row>
      <xdr:rowOff>113760</xdr:rowOff>
    </xdr:to>
    <xdr:sp>
      <xdr:nvSpPr>
        <xdr:cNvPr id="334" name="Line 3231"/>
        <xdr:cNvSpPr/>
      </xdr:nvSpPr>
      <xdr:spPr>
        <a:xfrm>
          <a:off x="123361920" y="54223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14</xdr:row>
      <xdr:rowOff>105120</xdr:rowOff>
    </xdr:from>
    <xdr:to>
      <xdr:col>137</xdr:col>
      <xdr:colOff>684000</xdr:colOff>
      <xdr:row>14</xdr:row>
      <xdr:rowOff>105120</xdr:rowOff>
    </xdr:to>
    <xdr:sp>
      <xdr:nvSpPr>
        <xdr:cNvPr id="335" name="Line 3232"/>
        <xdr:cNvSpPr/>
      </xdr:nvSpPr>
      <xdr:spPr>
        <a:xfrm>
          <a:off x="123361920" y="5413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336" name="Line 3233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337" name="Line 3234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338" name="Line 3235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339" name="Line 3236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340" name="Line 3237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341" name="Line 3238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342" name="Line 3239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343" name="Line 3240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344" name="Line 3241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345" name="Line 3242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346" name="Line 3243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347" name="Line 3244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03720</xdr:colOff>
      <xdr:row>3</xdr:row>
      <xdr:rowOff>114480</xdr:rowOff>
    </xdr:from>
    <xdr:to>
      <xdr:col>137</xdr:col>
      <xdr:colOff>684000</xdr:colOff>
      <xdr:row>3</xdr:row>
      <xdr:rowOff>114480</xdr:rowOff>
    </xdr:to>
    <xdr:sp>
      <xdr:nvSpPr>
        <xdr:cNvPr id="348" name="Line 3245"/>
        <xdr:cNvSpPr/>
      </xdr:nvSpPr>
      <xdr:spPr>
        <a:xfrm>
          <a:off x="123372720" y="146016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4</xdr:row>
      <xdr:rowOff>114480</xdr:rowOff>
    </xdr:from>
    <xdr:to>
      <xdr:col>137</xdr:col>
      <xdr:colOff>684000</xdr:colOff>
      <xdr:row>4</xdr:row>
      <xdr:rowOff>114480</xdr:rowOff>
    </xdr:to>
    <xdr:sp>
      <xdr:nvSpPr>
        <xdr:cNvPr id="349" name="Line 3246"/>
        <xdr:cNvSpPr/>
      </xdr:nvSpPr>
      <xdr:spPr>
        <a:xfrm>
          <a:off x="123361920" y="18410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5</xdr:row>
      <xdr:rowOff>114840</xdr:rowOff>
    </xdr:from>
    <xdr:to>
      <xdr:col>137</xdr:col>
      <xdr:colOff>683640</xdr:colOff>
      <xdr:row>5</xdr:row>
      <xdr:rowOff>114840</xdr:rowOff>
    </xdr:to>
    <xdr:sp>
      <xdr:nvSpPr>
        <xdr:cNvPr id="350" name="Line 3247"/>
        <xdr:cNvSpPr/>
      </xdr:nvSpPr>
      <xdr:spPr>
        <a:xfrm flipH="1">
          <a:off x="123392520" y="22222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3</xdr:row>
      <xdr:rowOff>114480</xdr:rowOff>
    </xdr:from>
    <xdr:to>
      <xdr:col>137</xdr:col>
      <xdr:colOff>684000</xdr:colOff>
      <xdr:row>3</xdr:row>
      <xdr:rowOff>114480</xdr:rowOff>
    </xdr:to>
    <xdr:sp>
      <xdr:nvSpPr>
        <xdr:cNvPr id="351" name="Line 3248"/>
        <xdr:cNvSpPr/>
      </xdr:nvSpPr>
      <xdr:spPr>
        <a:xfrm>
          <a:off x="123361920" y="14601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5</xdr:row>
      <xdr:rowOff>114840</xdr:rowOff>
    </xdr:from>
    <xdr:to>
      <xdr:col>137</xdr:col>
      <xdr:colOff>683640</xdr:colOff>
      <xdr:row>5</xdr:row>
      <xdr:rowOff>114840</xdr:rowOff>
    </xdr:to>
    <xdr:sp>
      <xdr:nvSpPr>
        <xdr:cNvPr id="352" name="Line 3249"/>
        <xdr:cNvSpPr/>
      </xdr:nvSpPr>
      <xdr:spPr>
        <a:xfrm flipH="1">
          <a:off x="123392520" y="22222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7</xdr:row>
      <xdr:rowOff>114120</xdr:rowOff>
    </xdr:from>
    <xdr:to>
      <xdr:col>137</xdr:col>
      <xdr:colOff>684000</xdr:colOff>
      <xdr:row>7</xdr:row>
      <xdr:rowOff>114120</xdr:rowOff>
    </xdr:to>
    <xdr:sp>
      <xdr:nvSpPr>
        <xdr:cNvPr id="353" name="Line 3250"/>
        <xdr:cNvSpPr/>
      </xdr:nvSpPr>
      <xdr:spPr>
        <a:xfrm>
          <a:off x="123361920" y="2983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8</xdr:row>
      <xdr:rowOff>105120</xdr:rowOff>
    </xdr:from>
    <xdr:to>
      <xdr:col>137</xdr:col>
      <xdr:colOff>684000</xdr:colOff>
      <xdr:row>8</xdr:row>
      <xdr:rowOff>105120</xdr:rowOff>
    </xdr:to>
    <xdr:sp>
      <xdr:nvSpPr>
        <xdr:cNvPr id="354" name="Line 3251"/>
        <xdr:cNvSpPr/>
      </xdr:nvSpPr>
      <xdr:spPr>
        <a:xfrm>
          <a:off x="123361920" y="33271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7</xdr:row>
      <xdr:rowOff>114120</xdr:rowOff>
    </xdr:from>
    <xdr:to>
      <xdr:col>137</xdr:col>
      <xdr:colOff>683640</xdr:colOff>
      <xdr:row>7</xdr:row>
      <xdr:rowOff>114120</xdr:rowOff>
    </xdr:to>
    <xdr:sp>
      <xdr:nvSpPr>
        <xdr:cNvPr id="355" name="Line 3252"/>
        <xdr:cNvSpPr/>
      </xdr:nvSpPr>
      <xdr:spPr>
        <a:xfrm flipH="1">
          <a:off x="123392520" y="298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7</xdr:row>
      <xdr:rowOff>123840</xdr:rowOff>
    </xdr:from>
    <xdr:to>
      <xdr:col>137</xdr:col>
      <xdr:colOff>684000</xdr:colOff>
      <xdr:row>7</xdr:row>
      <xdr:rowOff>123840</xdr:rowOff>
    </xdr:to>
    <xdr:sp>
      <xdr:nvSpPr>
        <xdr:cNvPr id="356" name="Line 3253"/>
        <xdr:cNvSpPr/>
      </xdr:nvSpPr>
      <xdr:spPr>
        <a:xfrm>
          <a:off x="123361920" y="29934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8</xdr:row>
      <xdr:rowOff>105120</xdr:rowOff>
    </xdr:from>
    <xdr:to>
      <xdr:col>137</xdr:col>
      <xdr:colOff>684000</xdr:colOff>
      <xdr:row>8</xdr:row>
      <xdr:rowOff>105120</xdr:rowOff>
    </xdr:to>
    <xdr:sp>
      <xdr:nvSpPr>
        <xdr:cNvPr id="357" name="Line 3254"/>
        <xdr:cNvSpPr/>
      </xdr:nvSpPr>
      <xdr:spPr>
        <a:xfrm>
          <a:off x="123361920" y="33271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8</xdr:row>
      <xdr:rowOff>105120</xdr:rowOff>
    </xdr:from>
    <xdr:to>
      <xdr:col>137</xdr:col>
      <xdr:colOff>684000</xdr:colOff>
      <xdr:row>8</xdr:row>
      <xdr:rowOff>105120</xdr:rowOff>
    </xdr:to>
    <xdr:sp>
      <xdr:nvSpPr>
        <xdr:cNvPr id="358" name="Line 3255"/>
        <xdr:cNvSpPr/>
      </xdr:nvSpPr>
      <xdr:spPr>
        <a:xfrm>
          <a:off x="123361920" y="33271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3</xdr:row>
      <xdr:rowOff>114480</xdr:rowOff>
    </xdr:from>
    <xdr:to>
      <xdr:col>137</xdr:col>
      <xdr:colOff>684000</xdr:colOff>
      <xdr:row>3</xdr:row>
      <xdr:rowOff>114480</xdr:rowOff>
    </xdr:to>
    <xdr:sp>
      <xdr:nvSpPr>
        <xdr:cNvPr id="359" name="Line 3256"/>
        <xdr:cNvSpPr/>
      </xdr:nvSpPr>
      <xdr:spPr>
        <a:xfrm>
          <a:off x="123361920" y="14601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4</xdr:row>
      <xdr:rowOff>104040</xdr:rowOff>
    </xdr:from>
    <xdr:to>
      <xdr:col>137</xdr:col>
      <xdr:colOff>684000</xdr:colOff>
      <xdr:row>4</xdr:row>
      <xdr:rowOff>104040</xdr:rowOff>
    </xdr:to>
    <xdr:sp>
      <xdr:nvSpPr>
        <xdr:cNvPr id="360" name="Line 3257"/>
        <xdr:cNvSpPr/>
      </xdr:nvSpPr>
      <xdr:spPr>
        <a:xfrm>
          <a:off x="123361920" y="18306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3</xdr:row>
      <xdr:rowOff>114480</xdr:rowOff>
    </xdr:from>
    <xdr:to>
      <xdr:col>137</xdr:col>
      <xdr:colOff>683640</xdr:colOff>
      <xdr:row>3</xdr:row>
      <xdr:rowOff>114480</xdr:rowOff>
    </xdr:to>
    <xdr:sp>
      <xdr:nvSpPr>
        <xdr:cNvPr id="361" name="Line 3258"/>
        <xdr:cNvSpPr/>
      </xdr:nvSpPr>
      <xdr:spPr>
        <a:xfrm flipH="1">
          <a:off x="123392520" y="14601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3</xdr:row>
      <xdr:rowOff>123480</xdr:rowOff>
    </xdr:from>
    <xdr:to>
      <xdr:col>137</xdr:col>
      <xdr:colOff>684000</xdr:colOff>
      <xdr:row>3</xdr:row>
      <xdr:rowOff>123480</xdr:rowOff>
    </xdr:to>
    <xdr:sp>
      <xdr:nvSpPr>
        <xdr:cNvPr id="362" name="Line 3259"/>
        <xdr:cNvSpPr/>
      </xdr:nvSpPr>
      <xdr:spPr>
        <a:xfrm>
          <a:off x="123361920" y="14691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4</xdr:row>
      <xdr:rowOff>104040</xdr:rowOff>
    </xdr:from>
    <xdr:to>
      <xdr:col>137</xdr:col>
      <xdr:colOff>684000</xdr:colOff>
      <xdr:row>4</xdr:row>
      <xdr:rowOff>104040</xdr:rowOff>
    </xdr:to>
    <xdr:sp>
      <xdr:nvSpPr>
        <xdr:cNvPr id="363" name="Line 3260"/>
        <xdr:cNvSpPr/>
      </xdr:nvSpPr>
      <xdr:spPr>
        <a:xfrm>
          <a:off x="123361920" y="18306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03720</xdr:colOff>
      <xdr:row>7</xdr:row>
      <xdr:rowOff>114120</xdr:rowOff>
    </xdr:from>
    <xdr:to>
      <xdr:col>137</xdr:col>
      <xdr:colOff>684000</xdr:colOff>
      <xdr:row>7</xdr:row>
      <xdr:rowOff>114120</xdr:rowOff>
    </xdr:to>
    <xdr:sp>
      <xdr:nvSpPr>
        <xdr:cNvPr id="364" name="Line 3261"/>
        <xdr:cNvSpPr/>
      </xdr:nvSpPr>
      <xdr:spPr>
        <a:xfrm>
          <a:off x="123372720" y="29836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7</xdr:row>
      <xdr:rowOff>114120</xdr:rowOff>
    </xdr:from>
    <xdr:to>
      <xdr:col>137</xdr:col>
      <xdr:colOff>684000</xdr:colOff>
      <xdr:row>7</xdr:row>
      <xdr:rowOff>114120</xdr:rowOff>
    </xdr:to>
    <xdr:sp>
      <xdr:nvSpPr>
        <xdr:cNvPr id="365" name="Line 3262"/>
        <xdr:cNvSpPr/>
      </xdr:nvSpPr>
      <xdr:spPr>
        <a:xfrm>
          <a:off x="123361920" y="2983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6</xdr:row>
      <xdr:rowOff>104040</xdr:rowOff>
    </xdr:from>
    <xdr:to>
      <xdr:col>137</xdr:col>
      <xdr:colOff>684000</xdr:colOff>
      <xdr:row>6</xdr:row>
      <xdr:rowOff>104040</xdr:rowOff>
    </xdr:to>
    <xdr:sp>
      <xdr:nvSpPr>
        <xdr:cNvPr id="366" name="Line 3263"/>
        <xdr:cNvSpPr/>
      </xdr:nvSpPr>
      <xdr:spPr>
        <a:xfrm>
          <a:off x="123361920" y="25927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4</xdr:row>
      <xdr:rowOff>104040</xdr:rowOff>
    </xdr:from>
    <xdr:to>
      <xdr:col>137</xdr:col>
      <xdr:colOff>684000</xdr:colOff>
      <xdr:row>4</xdr:row>
      <xdr:rowOff>104040</xdr:rowOff>
    </xdr:to>
    <xdr:sp>
      <xdr:nvSpPr>
        <xdr:cNvPr id="367" name="Line 3264"/>
        <xdr:cNvSpPr/>
      </xdr:nvSpPr>
      <xdr:spPr>
        <a:xfrm>
          <a:off x="123361920" y="18306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5</xdr:row>
      <xdr:rowOff>123480</xdr:rowOff>
    </xdr:from>
    <xdr:to>
      <xdr:col>137</xdr:col>
      <xdr:colOff>684000</xdr:colOff>
      <xdr:row>5</xdr:row>
      <xdr:rowOff>123480</xdr:rowOff>
    </xdr:to>
    <xdr:sp>
      <xdr:nvSpPr>
        <xdr:cNvPr id="368" name="Line 3265"/>
        <xdr:cNvSpPr/>
      </xdr:nvSpPr>
      <xdr:spPr>
        <a:xfrm>
          <a:off x="123361920" y="22309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4</xdr:row>
      <xdr:rowOff>114480</xdr:rowOff>
    </xdr:from>
    <xdr:to>
      <xdr:col>137</xdr:col>
      <xdr:colOff>684000</xdr:colOff>
      <xdr:row>4</xdr:row>
      <xdr:rowOff>114480</xdr:rowOff>
    </xdr:to>
    <xdr:sp>
      <xdr:nvSpPr>
        <xdr:cNvPr id="369" name="Line 3266"/>
        <xdr:cNvSpPr/>
      </xdr:nvSpPr>
      <xdr:spPr>
        <a:xfrm>
          <a:off x="123361920" y="18410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5</xdr:row>
      <xdr:rowOff>114840</xdr:rowOff>
    </xdr:from>
    <xdr:to>
      <xdr:col>137</xdr:col>
      <xdr:colOff>683640</xdr:colOff>
      <xdr:row>5</xdr:row>
      <xdr:rowOff>114840</xdr:rowOff>
    </xdr:to>
    <xdr:sp>
      <xdr:nvSpPr>
        <xdr:cNvPr id="370" name="Line 3267"/>
        <xdr:cNvSpPr/>
      </xdr:nvSpPr>
      <xdr:spPr>
        <a:xfrm flipH="1">
          <a:off x="123392520" y="22222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6</xdr:row>
      <xdr:rowOff>95040</xdr:rowOff>
    </xdr:from>
    <xdr:to>
      <xdr:col>137</xdr:col>
      <xdr:colOff>683640</xdr:colOff>
      <xdr:row>6</xdr:row>
      <xdr:rowOff>95040</xdr:rowOff>
    </xdr:to>
    <xdr:sp>
      <xdr:nvSpPr>
        <xdr:cNvPr id="371" name="Line 3268"/>
        <xdr:cNvSpPr/>
      </xdr:nvSpPr>
      <xdr:spPr>
        <a:xfrm flipH="1">
          <a:off x="123392520" y="2583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4</xdr:row>
      <xdr:rowOff>104040</xdr:rowOff>
    </xdr:from>
    <xdr:to>
      <xdr:col>137</xdr:col>
      <xdr:colOff>684000</xdr:colOff>
      <xdr:row>4</xdr:row>
      <xdr:rowOff>104040</xdr:rowOff>
    </xdr:to>
    <xdr:sp>
      <xdr:nvSpPr>
        <xdr:cNvPr id="372" name="Line 3269"/>
        <xdr:cNvSpPr/>
      </xdr:nvSpPr>
      <xdr:spPr>
        <a:xfrm>
          <a:off x="123361920" y="18306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5</xdr:row>
      <xdr:rowOff>114840</xdr:rowOff>
    </xdr:from>
    <xdr:to>
      <xdr:col>137</xdr:col>
      <xdr:colOff>683640</xdr:colOff>
      <xdr:row>5</xdr:row>
      <xdr:rowOff>114840</xdr:rowOff>
    </xdr:to>
    <xdr:sp>
      <xdr:nvSpPr>
        <xdr:cNvPr id="373" name="Line 3270"/>
        <xdr:cNvSpPr/>
      </xdr:nvSpPr>
      <xdr:spPr>
        <a:xfrm flipH="1">
          <a:off x="123392520" y="22222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6</xdr:row>
      <xdr:rowOff>104040</xdr:rowOff>
    </xdr:from>
    <xdr:to>
      <xdr:col>137</xdr:col>
      <xdr:colOff>684000</xdr:colOff>
      <xdr:row>6</xdr:row>
      <xdr:rowOff>104040</xdr:rowOff>
    </xdr:to>
    <xdr:sp>
      <xdr:nvSpPr>
        <xdr:cNvPr id="374" name="Line 3271"/>
        <xdr:cNvSpPr/>
      </xdr:nvSpPr>
      <xdr:spPr>
        <a:xfrm>
          <a:off x="123361920" y="25927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4</xdr:row>
      <xdr:rowOff>104040</xdr:rowOff>
    </xdr:from>
    <xdr:to>
      <xdr:col>137</xdr:col>
      <xdr:colOff>684000</xdr:colOff>
      <xdr:row>4</xdr:row>
      <xdr:rowOff>104040</xdr:rowOff>
    </xdr:to>
    <xdr:sp>
      <xdr:nvSpPr>
        <xdr:cNvPr id="375" name="Line 3272"/>
        <xdr:cNvSpPr/>
      </xdr:nvSpPr>
      <xdr:spPr>
        <a:xfrm>
          <a:off x="123361920" y="18306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6</xdr:row>
      <xdr:rowOff>104040</xdr:rowOff>
    </xdr:from>
    <xdr:to>
      <xdr:col>137</xdr:col>
      <xdr:colOff>684000</xdr:colOff>
      <xdr:row>6</xdr:row>
      <xdr:rowOff>104040</xdr:rowOff>
    </xdr:to>
    <xdr:sp>
      <xdr:nvSpPr>
        <xdr:cNvPr id="376" name="Line 3273"/>
        <xdr:cNvSpPr/>
      </xdr:nvSpPr>
      <xdr:spPr>
        <a:xfrm>
          <a:off x="123361920" y="25927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6</xdr:row>
      <xdr:rowOff>104040</xdr:rowOff>
    </xdr:from>
    <xdr:to>
      <xdr:col>137</xdr:col>
      <xdr:colOff>684000</xdr:colOff>
      <xdr:row>6</xdr:row>
      <xdr:rowOff>104040</xdr:rowOff>
    </xdr:to>
    <xdr:sp>
      <xdr:nvSpPr>
        <xdr:cNvPr id="377" name="Line 3274"/>
        <xdr:cNvSpPr/>
      </xdr:nvSpPr>
      <xdr:spPr>
        <a:xfrm>
          <a:off x="123361920" y="25927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8</xdr:row>
      <xdr:rowOff>105120</xdr:rowOff>
    </xdr:from>
    <xdr:to>
      <xdr:col>137</xdr:col>
      <xdr:colOff>684000</xdr:colOff>
      <xdr:row>8</xdr:row>
      <xdr:rowOff>105120</xdr:rowOff>
    </xdr:to>
    <xdr:sp>
      <xdr:nvSpPr>
        <xdr:cNvPr id="378" name="Line 3275"/>
        <xdr:cNvSpPr/>
      </xdr:nvSpPr>
      <xdr:spPr>
        <a:xfrm>
          <a:off x="123361920" y="33271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8</xdr:row>
      <xdr:rowOff>105120</xdr:rowOff>
    </xdr:from>
    <xdr:to>
      <xdr:col>137</xdr:col>
      <xdr:colOff>684000</xdr:colOff>
      <xdr:row>8</xdr:row>
      <xdr:rowOff>105120</xdr:rowOff>
    </xdr:to>
    <xdr:sp>
      <xdr:nvSpPr>
        <xdr:cNvPr id="379" name="Line 3276"/>
        <xdr:cNvSpPr/>
      </xdr:nvSpPr>
      <xdr:spPr>
        <a:xfrm>
          <a:off x="123361920" y="33271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5</xdr:row>
      <xdr:rowOff>114840</xdr:rowOff>
    </xdr:from>
    <xdr:to>
      <xdr:col>137</xdr:col>
      <xdr:colOff>683640</xdr:colOff>
      <xdr:row>5</xdr:row>
      <xdr:rowOff>114840</xdr:rowOff>
    </xdr:to>
    <xdr:sp>
      <xdr:nvSpPr>
        <xdr:cNvPr id="380" name="Line 3277"/>
        <xdr:cNvSpPr/>
      </xdr:nvSpPr>
      <xdr:spPr>
        <a:xfrm flipH="1">
          <a:off x="123392520" y="22222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6</xdr:row>
      <xdr:rowOff>95040</xdr:rowOff>
    </xdr:from>
    <xdr:to>
      <xdr:col>137</xdr:col>
      <xdr:colOff>683640</xdr:colOff>
      <xdr:row>6</xdr:row>
      <xdr:rowOff>95040</xdr:rowOff>
    </xdr:to>
    <xdr:sp>
      <xdr:nvSpPr>
        <xdr:cNvPr id="381" name="Line 3278"/>
        <xdr:cNvSpPr/>
      </xdr:nvSpPr>
      <xdr:spPr>
        <a:xfrm flipH="1">
          <a:off x="123392520" y="2583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5</xdr:row>
      <xdr:rowOff>114840</xdr:rowOff>
    </xdr:from>
    <xdr:to>
      <xdr:col>137</xdr:col>
      <xdr:colOff>683640</xdr:colOff>
      <xdr:row>5</xdr:row>
      <xdr:rowOff>114840</xdr:rowOff>
    </xdr:to>
    <xdr:sp>
      <xdr:nvSpPr>
        <xdr:cNvPr id="382" name="Line 3279"/>
        <xdr:cNvSpPr/>
      </xdr:nvSpPr>
      <xdr:spPr>
        <a:xfrm flipH="1">
          <a:off x="123392520" y="22222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6</xdr:row>
      <xdr:rowOff>95040</xdr:rowOff>
    </xdr:from>
    <xdr:to>
      <xdr:col>137</xdr:col>
      <xdr:colOff>683640</xdr:colOff>
      <xdr:row>6</xdr:row>
      <xdr:rowOff>95040</xdr:rowOff>
    </xdr:to>
    <xdr:sp>
      <xdr:nvSpPr>
        <xdr:cNvPr id="383" name="Line 3280"/>
        <xdr:cNvSpPr/>
      </xdr:nvSpPr>
      <xdr:spPr>
        <a:xfrm flipH="1">
          <a:off x="123392520" y="2583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5</xdr:row>
      <xdr:rowOff>114840</xdr:rowOff>
    </xdr:from>
    <xdr:to>
      <xdr:col>137</xdr:col>
      <xdr:colOff>684000</xdr:colOff>
      <xdr:row>5</xdr:row>
      <xdr:rowOff>114840</xdr:rowOff>
    </xdr:to>
    <xdr:sp>
      <xdr:nvSpPr>
        <xdr:cNvPr id="384" name="Line 3281"/>
        <xdr:cNvSpPr/>
      </xdr:nvSpPr>
      <xdr:spPr>
        <a:xfrm>
          <a:off x="123361920" y="22222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6</xdr:row>
      <xdr:rowOff>104040</xdr:rowOff>
    </xdr:from>
    <xdr:to>
      <xdr:col>137</xdr:col>
      <xdr:colOff>684000</xdr:colOff>
      <xdr:row>6</xdr:row>
      <xdr:rowOff>104040</xdr:rowOff>
    </xdr:to>
    <xdr:sp>
      <xdr:nvSpPr>
        <xdr:cNvPr id="385" name="Line 3282"/>
        <xdr:cNvSpPr/>
      </xdr:nvSpPr>
      <xdr:spPr>
        <a:xfrm>
          <a:off x="123361920" y="25927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7</xdr:row>
      <xdr:rowOff>114120</xdr:rowOff>
    </xdr:from>
    <xdr:to>
      <xdr:col>137</xdr:col>
      <xdr:colOff>683640</xdr:colOff>
      <xdr:row>7</xdr:row>
      <xdr:rowOff>114120</xdr:rowOff>
    </xdr:to>
    <xdr:sp>
      <xdr:nvSpPr>
        <xdr:cNvPr id="386" name="Line 3283"/>
        <xdr:cNvSpPr/>
      </xdr:nvSpPr>
      <xdr:spPr>
        <a:xfrm flipH="1">
          <a:off x="123392520" y="298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5</xdr:row>
      <xdr:rowOff>114840</xdr:rowOff>
    </xdr:from>
    <xdr:to>
      <xdr:col>137</xdr:col>
      <xdr:colOff>683640</xdr:colOff>
      <xdr:row>5</xdr:row>
      <xdr:rowOff>114840</xdr:rowOff>
    </xdr:to>
    <xdr:sp>
      <xdr:nvSpPr>
        <xdr:cNvPr id="387" name="Line 3284"/>
        <xdr:cNvSpPr/>
      </xdr:nvSpPr>
      <xdr:spPr>
        <a:xfrm flipH="1">
          <a:off x="123392520" y="22222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6</xdr:row>
      <xdr:rowOff>95040</xdr:rowOff>
    </xdr:from>
    <xdr:to>
      <xdr:col>137</xdr:col>
      <xdr:colOff>683640</xdr:colOff>
      <xdr:row>6</xdr:row>
      <xdr:rowOff>95040</xdr:rowOff>
    </xdr:to>
    <xdr:sp>
      <xdr:nvSpPr>
        <xdr:cNvPr id="388" name="Line 3285"/>
        <xdr:cNvSpPr/>
      </xdr:nvSpPr>
      <xdr:spPr>
        <a:xfrm flipH="1">
          <a:off x="123392520" y="2583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7</xdr:row>
      <xdr:rowOff>123840</xdr:rowOff>
    </xdr:from>
    <xdr:to>
      <xdr:col>137</xdr:col>
      <xdr:colOff>684000</xdr:colOff>
      <xdr:row>7</xdr:row>
      <xdr:rowOff>123840</xdr:rowOff>
    </xdr:to>
    <xdr:sp>
      <xdr:nvSpPr>
        <xdr:cNvPr id="389" name="Line 3286"/>
        <xdr:cNvSpPr/>
      </xdr:nvSpPr>
      <xdr:spPr>
        <a:xfrm>
          <a:off x="123361920" y="29934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5</xdr:row>
      <xdr:rowOff>114840</xdr:rowOff>
    </xdr:from>
    <xdr:to>
      <xdr:col>137</xdr:col>
      <xdr:colOff>683640</xdr:colOff>
      <xdr:row>5</xdr:row>
      <xdr:rowOff>114840</xdr:rowOff>
    </xdr:to>
    <xdr:sp>
      <xdr:nvSpPr>
        <xdr:cNvPr id="390" name="Line 3287"/>
        <xdr:cNvSpPr/>
      </xdr:nvSpPr>
      <xdr:spPr>
        <a:xfrm flipH="1">
          <a:off x="123392520" y="22222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6</xdr:row>
      <xdr:rowOff>95040</xdr:rowOff>
    </xdr:from>
    <xdr:to>
      <xdr:col>137</xdr:col>
      <xdr:colOff>683640</xdr:colOff>
      <xdr:row>6</xdr:row>
      <xdr:rowOff>95040</xdr:rowOff>
    </xdr:to>
    <xdr:sp>
      <xdr:nvSpPr>
        <xdr:cNvPr id="391" name="Line 3288"/>
        <xdr:cNvSpPr/>
      </xdr:nvSpPr>
      <xdr:spPr>
        <a:xfrm flipH="1">
          <a:off x="123392520" y="2583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03720</xdr:colOff>
      <xdr:row>5</xdr:row>
      <xdr:rowOff>114840</xdr:rowOff>
    </xdr:from>
    <xdr:to>
      <xdr:col>137</xdr:col>
      <xdr:colOff>684000</xdr:colOff>
      <xdr:row>5</xdr:row>
      <xdr:rowOff>114840</xdr:rowOff>
    </xdr:to>
    <xdr:sp>
      <xdr:nvSpPr>
        <xdr:cNvPr id="392" name="Line 3289"/>
        <xdr:cNvSpPr/>
      </xdr:nvSpPr>
      <xdr:spPr>
        <a:xfrm>
          <a:off x="123372720" y="22222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6</xdr:row>
      <xdr:rowOff>114480</xdr:rowOff>
    </xdr:from>
    <xdr:to>
      <xdr:col>137</xdr:col>
      <xdr:colOff>684000</xdr:colOff>
      <xdr:row>6</xdr:row>
      <xdr:rowOff>114480</xdr:rowOff>
    </xdr:to>
    <xdr:sp>
      <xdr:nvSpPr>
        <xdr:cNvPr id="393" name="Line 3290"/>
        <xdr:cNvSpPr/>
      </xdr:nvSpPr>
      <xdr:spPr>
        <a:xfrm>
          <a:off x="123361920" y="26031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7</xdr:row>
      <xdr:rowOff>114120</xdr:rowOff>
    </xdr:from>
    <xdr:to>
      <xdr:col>137</xdr:col>
      <xdr:colOff>683640</xdr:colOff>
      <xdr:row>7</xdr:row>
      <xdr:rowOff>114120</xdr:rowOff>
    </xdr:to>
    <xdr:sp>
      <xdr:nvSpPr>
        <xdr:cNvPr id="394" name="Line 3291"/>
        <xdr:cNvSpPr/>
      </xdr:nvSpPr>
      <xdr:spPr>
        <a:xfrm flipH="1">
          <a:off x="123392520" y="298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395" name="Line 3292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5</xdr:row>
      <xdr:rowOff>114840</xdr:rowOff>
    </xdr:from>
    <xdr:to>
      <xdr:col>137</xdr:col>
      <xdr:colOff>684000</xdr:colOff>
      <xdr:row>5</xdr:row>
      <xdr:rowOff>114840</xdr:rowOff>
    </xdr:to>
    <xdr:sp>
      <xdr:nvSpPr>
        <xdr:cNvPr id="396" name="Line 3293"/>
        <xdr:cNvSpPr/>
      </xdr:nvSpPr>
      <xdr:spPr>
        <a:xfrm>
          <a:off x="123361920" y="22222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6</xdr:row>
      <xdr:rowOff>104040</xdr:rowOff>
    </xdr:from>
    <xdr:to>
      <xdr:col>137</xdr:col>
      <xdr:colOff>684000</xdr:colOff>
      <xdr:row>6</xdr:row>
      <xdr:rowOff>104040</xdr:rowOff>
    </xdr:to>
    <xdr:sp>
      <xdr:nvSpPr>
        <xdr:cNvPr id="397" name="Line 3294"/>
        <xdr:cNvSpPr/>
      </xdr:nvSpPr>
      <xdr:spPr>
        <a:xfrm>
          <a:off x="123361920" y="25927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7</xdr:row>
      <xdr:rowOff>114120</xdr:rowOff>
    </xdr:from>
    <xdr:to>
      <xdr:col>137</xdr:col>
      <xdr:colOff>683640</xdr:colOff>
      <xdr:row>7</xdr:row>
      <xdr:rowOff>114120</xdr:rowOff>
    </xdr:to>
    <xdr:sp>
      <xdr:nvSpPr>
        <xdr:cNvPr id="398" name="Line 3295"/>
        <xdr:cNvSpPr/>
      </xdr:nvSpPr>
      <xdr:spPr>
        <a:xfrm flipH="1">
          <a:off x="123392520" y="298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399" name="Line 3296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5</xdr:row>
      <xdr:rowOff>114840</xdr:rowOff>
    </xdr:from>
    <xdr:to>
      <xdr:col>137</xdr:col>
      <xdr:colOff>683640</xdr:colOff>
      <xdr:row>5</xdr:row>
      <xdr:rowOff>114840</xdr:rowOff>
    </xdr:to>
    <xdr:sp>
      <xdr:nvSpPr>
        <xdr:cNvPr id="400" name="Line 3297"/>
        <xdr:cNvSpPr/>
      </xdr:nvSpPr>
      <xdr:spPr>
        <a:xfrm flipH="1">
          <a:off x="123392520" y="22222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6</xdr:row>
      <xdr:rowOff>95040</xdr:rowOff>
    </xdr:from>
    <xdr:to>
      <xdr:col>137</xdr:col>
      <xdr:colOff>683640</xdr:colOff>
      <xdr:row>6</xdr:row>
      <xdr:rowOff>95040</xdr:rowOff>
    </xdr:to>
    <xdr:sp>
      <xdr:nvSpPr>
        <xdr:cNvPr id="401" name="Line 3298"/>
        <xdr:cNvSpPr/>
      </xdr:nvSpPr>
      <xdr:spPr>
        <a:xfrm flipH="1">
          <a:off x="123392520" y="2583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03720</xdr:colOff>
      <xdr:row>7</xdr:row>
      <xdr:rowOff>114120</xdr:rowOff>
    </xdr:from>
    <xdr:to>
      <xdr:col>137</xdr:col>
      <xdr:colOff>684000</xdr:colOff>
      <xdr:row>7</xdr:row>
      <xdr:rowOff>114120</xdr:rowOff>
    </xdr:to>
    <xdr:sp>
      <xdr:nvSpPr>
        <xdr:cNvPr id="402" name="Line 3299"/>
        <xdr:cNvSpPr/>
      </xdr:nvSpPr>
      <xdr:spPr>
        <a:xfrm>
          <a:off x="123372720" y="29836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7</xdr:row>
      <xdr:rowOff>114120</xdr:rowOff>
    </xdr:from>
    <xdr:to>
      <xdr:col>137</xdr:col>
      <xdr:colOff>684000</xdr:colOff>
      <xdr:row>7</xdr:row>
      <xdr:rowOff>114120</xdr:rowOff>
    </xdr:to>
    <xdr:sp>
      <xdr:nvSpPr>
        <xdr:cNvPr id="403" name="Line 3300"/>
        <xdr:cNvSpPr/>
      </xdr:nvSpPr>
      <xdr:spPr>
        <a:xfrm>
          <a:off x="123361920" y="2983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8</xdr:row>
      <xdr:rowOff>105120</xdr:rowOff>
    </xdr:from>
    <xdr:to>
      <xdr:col>137</xdr:col>
      <xdr:colOff>684000</xdr:colOff>
      <xdr:row>8</xdr:row>
      <xdr:rowOff>105120</xdr:rowOff>
    </xdr:to>
    <xdr:sp>
      <xdr:nvSpPr>
        <xdr:cNvPr id="404" name="Line 3301"/>
        <xdr:cNvSpPr/>
      </xdr:nvSpPr>
      <xdr:spPr>
        <a:xfrm>
          <a:off x="123361920" y="33271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3</xdr:row>
      <xdr:rowOff>0</xdr:rowOff>
    </xdr:from>
    <xdr:to>
      <xdr:col>137</xdr:col>
      <xdr:colOff>683640</xdr:colOff>
      <xdr:row>3</xdr:row>
      <xdr:rowOff>0</xdr:rowOff>
    </xdr:to>
    <xdr:sp>
      <xdr:nvSpPr>
        <xdr:cNvPr id="405" name="Line 3302"/>
        <xdr:cNvSpPr/>
      </xdr:nvSpPr>
      <xdr:spPr>
        <a:xfrm flipH="1">
          <a:off x="123392520" y="1345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6</xdr:row>
      <xdr:rowOff>114480</xdr:rowOff>
    </xdr:from>
    <xdr:to>
      <xdr:col>137</xdr:col>
      <xdr:colOff>684000</xdr:colOff>
      <xdr:row>6</xdr:row>
      <xdr:rowOff>114480</xdr:rowOff>
    </xdr:to>
    <xdr:sp>
      <xdr:nvSpPr>
        <xdr:cNvPr id="406" name="Line 3303"/>
        <xdr:cNvSpPr/>
      </xdr:nvSpPr>
      <xdr:spPr>
        <a:xfrm>
          <a:off x="123361920" y="26031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7</xdr:row>
      <xdr:rowOff>114120</xdr:rowOff>
    </xdr:from>
    <xdr:to>
      <xdr:col>137</xdr:col>
      <xdr:colOff>683640</xdr:colOff>
      <xdr:row>7</xdr:row>
      <xdr:rowOff>114120</xdr:rowOff>
    </xdr:to>
    <xdr:sp>
      <xdr:nvSpPr>
        <xdr:cNvPr id="407" name="Line 3304"/>
        <xdr:cNvSpPr/>
      </xdr:nvSpPr>
      <xdr:spPr>
        <a:xfrm flipH="1">
          <a:off x="123392520" y="298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408" name="Line 3305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6</xdr:row>
      <xdr:rowOff>104040</xdr:rowOff>
    </xdr:from>
    <xdr:to>
      <xdr:col>137</xdr:col>
      <xdr:colOff>684000</xdr:colOff>
      <xdr:row>6</xdr:row>
      <xdr:rowOff>104040</xdr:rowOff>
    </xdr:to>
    <xdr:sp>
      <xdr:nvSpPr>
        <xdr:cNvPr id="409" name="Line 3306"/>
        <xdr:cNvSpPr/>
      </xdr:nvSpPr>
      <xdr:spPr>
        <a:xfrm>
          <a:off x="123361920" y="25927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7</xdr:row>
      <xdr:rowOff>114120</xdr:rowOff>
    </xdr:from>
    <xdr:to>
      <xdr:col>137</xdr:col>
      <xdr:colOff>683640</xdr:colOff>
      <xdr:row>7</xdr:row>
      <xdr:rowOff>114120</xdr:rowOff>
    </xdr:to>
    <xdr:sp>
      <xdr:nvSpPr>
        <xdr:cNvPr id="410" name="Line 3307"/>
        <xdr:cNvSpPr/>
      </xdr:nvSpPr>
      <xdr:spPr>
        <a:xfrm flipH="1">
          <a:off x="123392520" y="298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3</xdr:row>
      <xdr:rowOff>0</xdr:rowOff>
    </xdr:from>
    <xdr:to>
      <xdr:col>137</xdr:col>
      <xdr:colOff>683640</xdr:colOff>
      <xdr:row>3</xdr:row>
      <xdr:rowOff>0</xdr:rowOff>
    </xdr:to>
    <xdr:sp>
      <xdr:nvSpPr>
        <xdr:cNvPr id="411" name="Line 3308"/>
        <xdr:cNvSpPr/>
      </xdr:nvSpPr>
      <xdr:spPr>
        <a:xfrm flipH="1">
          <a:off x="123392520" y="1345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8</xdr:row>
      <xdr:rowOff>105120</xdr:rowOff>
    </xdr:from>
    <xdr:to>
      <xdr:col>137</xdr:col>
      <xdr:colOff>684000</xdr:colOff>
      <xdr:row>8</xdr:row>
      <xdr:rowOff>105120</xdr:rowOff>
    </xdr:to>
    <xdr:sp>
      <xdr:nvSpPr>
        <xdr:cNvPr id="412" name="Line 3309"/>
        <xdr:cNvSpPr/>
      </xdr:nvSpPr>
      <xdr:spPr>
        <a:xfrm>
          <a:off x="123361920" y="33271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6</xdr:row>
      <xdr:rowOff>104040</xdr:rowOff>
    </xdr:from>
    <xdr:to>
      <xdr:col>137</xdr:col>
      <xdr:colOff>684000</xdr:colOff>
      <xdr:row>6</xdr:row>
      <xdr:rowOff>104040</xdr:rowOff>
    </xdr:to>
    <xdr:sp>
      <xdr:nvSpPr>
        <xdr:cNvPr id="413" name="Line 3310"/>
        <xdr:cNvSpPr/>
      </xdr:nvSpPr>
      <xdr:spPr>
        <a:xfrm>
          <a:off x="123361920" y="25927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8</xdr:row>
      <xdr:rowOff>105120</xdr:rowOff>
    </xdr:from>
    <xdr:to>
      <xdr:col>137</xdr:col>
      <xdr:colOff>684000</xdr:colOff>
      <xdr:row>8</xdr:row>
      <xdr:rowOff>105120</xdr:rowOff>
    </xdr:to>
    <xdr:sp>
      <xdr:nvSpPr>
        <xdr:cNvPr id="414" name="Line 3311"/>
        <xdr:cNvSpPr/>
      </xdr:nvSpPr>
      <xdr:spPr>
        <a:xfrm>
          <a:off x="123361920" y="33271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8</xdr:row>
      <xdr:rowOff>105120</xdr:rowOff>
    </xdr:from>
    <xdr:to>
      <xdr:col>137</xdr:col>
      <xdr:colOff>684000</xdr:colOff>
      <xdr:row>8</xdr:row>
      <xdr:rowOff>105120</xdr:rowOff>
    </xdr:to>
    <xdr:sp>
      <xdr:nvSpPr>
        <xdr:cNvPr id="415" name="Line 3312"/>
        <xdr:cNvSpPr/>
      </xdr:nvSpPr>
      <xdr:spPr>
        <a:xfrm>
          <a:off x="123361920" y="33271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7</xdr:row>
      <xdr:rowOff>114120</xdr:rowOff>
    </xdr:from>
    <xdr:to>
      <xdr:col>137</xdr:col>
      <xdr:colOff>684000</xdr:colOff>
      <xdr:row>7</xdr:row>
      <xdr:rowOff>114120</xdr:rowOff>
    </xdr:to>
    <xdr:sp>
      <xdr:nvSpPr>
        <xdr:cNvPr id="416" name="Line 3313"/>
        <xdr:cNvSpPr/>
      </xdr:nvSpPr>
      <xdr:spPr>
        <a:xfrm>
          <a:off x="123361920" y="2983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8</xdr:row>
      <xdr:rowOff>105120</xdr:rowOff>
    </xdr:from>
    <xdr:to>
      <xdr:col>137</xdr:col>
      <xdr:colOff>684000</xdr:colOff>
      <xdr:row>8</xdr:row>
      <xdr:rowOff>105120</xdr:rowOff>
    </xdr:to>
    <xdr:sp>
      <xdr:nvSpPr>
        <xdr:cNvPr id="417" name="Line 3314"/>
        <xdr:cNvSpPr/>
      </xdr:nvSpPr>
      <xdr:spPr>
        <a:xfrm>
          <a:off x="123361920" y="33271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7</xdr:row>
      <xdr:rowOff>114120</xdr:rowOff>
    </xdr:from>
    <xdr:to>
      <xdr:col>137</xdr:col>
      <xdr:colOff>683640</xdr:colOff>
      <xdr:row>7</xdr:row>
      <xdr:rowOff>114120</xdr:rowOff>
    </xdr:to>
    <xdr:sp>
      <xdr:nvSpPr>
        <xdr:cNvPr id="418" name="Line 3315"/>
        <xdr:cNvSpPr/>
      </xdr:nvSpPr>
      <xdr:spPr>
        <a:xfrm flipH="1">
          <a:off x="123392520" y="298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419" name="Line 3316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7</xdr:row>
      <xdr:rowOff>114120</xdr:rowOff>
    </xdr:from>
    <xdr:to>
      <xdr:col>137</xdr:col>
      <xdr:colOff>683640</xdr:colOff>
      <xdr:row>7</xdr:row>
      <xdr:rowOff>114120</xdr:rowOff>
    </xdr:to>
    <xdr:sp>
      <xdr:nvSpPr>
        <xdr:cNvPr id="420" name="Line 3317"/>
        <xdr:cNvSpPr/>
      </xdr:nvSpPr>
      <xdr:spPr>
        <a:xfrm flipH="1">
          <a:off x="123392520" y="298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421" name="Line 3318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3</xdr:row>
      <xdr:rowOff>0</xdr:rowOff>
    </xdr:from>
    <xdr:to>
      <xdr:col>137</xdr:col>
      <xdr:colOff>683640</xdr:colOff>
      <xdr:row>3</xdr:row>
      <xdr:rowOff>0</xdr:rowOff>
    </xdr:to>
    <xdr:sp>
      <xdr:nvSpPr>
        <xdr:cNvPr id="422" name="Line 3319"/>
        <xdr:cNvSpPr/>
      </xdr:nvSpPr>
      <xdr:spPr>
        <a:xfrm flipH="1">
          <a:off x="123392520" y="1345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3</xdr:row>
      <xdr:rowOff>114480</xdr:rowOff>
    </xdr:from>
    <xdr:to>
      <xdr:col>137</xdr:col>
      <xdr:colOff>683640</xdr:colOff>
      <xdr:row>3</xdr:row>
      <xdr:rowOff>114480</xdr:rowOff>
    </xdr:to>
    <xdr:sp>
      <xdr:nvSpPr>
        <xdr:cNvPr id="423" name="Line 3320"/>
        <xdr:cNvSpPr/>
      </xdr:nvSpPr>
      <xdr:spPr>
        <a:xfrm flipH="1">
          <a:off x="123392520" y="14601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4</xdr:row>
      <xdr:rowOff>95400</xdr:rowOff>
    </xdr:from>
    <xdr:to>
      <xdr:col>137</xdr:col>
      <xdr:colOff>683640</xdr:colOff>
      <xdr:row>4</xdr:row>
      <xdr:rowOff>95400</xdr:rowOff>
    </xdr:to>
    <xdr:sp>
      <xdr:nvSpPr>
        <xdr:cNvPr id="424" name="Line 3321"/>
        <xdr:cNvSpPr/>
      </xdr:nvSpPr>
      <xdr:spPr>
        <a:xfrm flipH="1">
          <a:off x="123392520" y="1821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3</xdr:row>
      <xdr:rowOff>114480</xdr:rowOff>
    </xdr:from>
    <xdr:to>
      <xdr:col>137</xdr:col>
      <xdr:colOff>683640</xdr:colOff>
      <xdr:row>3</xdr:row>
      <xdr:rowOff>114480</xdr:rowOff>
    </xdr:to>
    <xdr:sp>
      <xdr:nvSpPr>
        <xdr:cNvPr id="425" name="Line 3322"/>
        <xdr:cNvSpPr/>
      </xdr:nvSpPr>
      <xdr:spPr>
        <a:xfrm flipH="1">
          <a:off x="123392520" y="14601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4</xdr:row>
      <xdr:rowOff>95400</xdr:rowOff>
    </xdr:from>
    <xdr:to>
      <xdr:col>137</xdr:col>
      <xdr:colOff>683640</xdr:colOff>
      <xdr:row>4</xdr:row>
      <xdr:rowOff>95400</xdr:rowOff>
    </xdr:to>
    <xdr:sp>
      <xdr:nvSpPr>
        <xdr:cNvPr id="426" name="Line 3323"/>
        <xdr:cNvSpPr/>
      </xdr:nvSpPr>
      <xdr:spPr>
        <a:xfrm flipH="1">
          <a:off x="123392520" y="1821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3</xdr:row>
      <xdr:rowOff>114480</xdr:rowOff>
    </xdr:from>
    <xdr:to>
      <xdr:col>137</xdr:col>
      <xdr:colOff>684000</xdr:colOff>
      <xdr:row>3</xdr:row>
      <xdr:rowOff>114480</xdr:rowOff>
    </xdr:to>
    <xdr:sp>
      <xdr:nvSpPr>
        <xdr:cNvPr id="427" name="Line 3324"/>
        <xdr:cNvSpPr/>
      </xdr:nvSpPr>
      <xdr:spPr>
        <a:xfrm>
          <a:off x="123361920" y="14601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4</xdr:row>
      <xdr:rowOff>104040</xdr:rowOff>
    </xdr:from>
    <xdr:to>
      <xdr:col>137</xdr:col>
      <xdr:colOff>684000</xdr:colOff>
      <xdr:row>4</xdr:row>
      <xdr:rowOff>104040</xdr:rowOff>
    </xdr:to>
    <xdr:sp>
      <xdr:nvSpPr>
        <xdr:cNvPr id="428" name="Line 3325"/>
        <xdr:cNvSpPr/>
      </xdr:nvSpPr>
      <xdr:spPr>
        <a:xfrm>
          <a:off x="123361920" y="18306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5</xdr:row>
      <xdr:rowOff>114840</xdr:rowOff>
    </xdr:from>
    <xdr:to>
      <xdr:col>137</xdr:col>
      <xdr:colOff>683640</xdr:colOff>
      <xdr:row>5</xdr:row>
      <xdr:rowOff>114840</xdr:rowOff>
    </xdr:to>
    <xdr:sp>
      <xdr:nvSpPr>
        <xdr:cNvPr id="429" name="Line 3326"/>
        <xdr:cNvSpPr/>
      </xdr:nvSpPr>
      <xdr:spPr>
        <a:xfrm flipH="1">
          <a:off x="123392520" y="22222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3</xdr:row>
      <xdr:rowOff>114480</xdr:rowOff>
    </xdr:from>
    <xdr:to>
      <xdr:col>137</xdr:col>
      <xdr:colOff>683640</xdr:colOff>
      <xdr:row>3</xdr:row>
      <xdr:rowOff>114480</xdr:rowOff>
    </xdr:to>
    <xdr:sp>
      <xdr:nvSpPr>
        <xdr:cNvPr id="430" name="Line 3327"/>
        <xdr:cNvSpPr/>
      </xdr:nvSpPr>
      <xdr:spPr>
        <a:xfrm flipH="1">
          <a:off x="123392520" y="14601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4</xdr:row>
      <xdr:rowOff>95400</xdr:rowOff>
    </xdr:from>
    <xdr:to>
      <xdr:col>137</xdr:col>
      <xdr:colOff>683640</xdr:colOff>
      <xdr:row>4</xdr:row>
      <xdr:rowOff>95400</xdr:rowOff>
    </xdr:to>
    <xdr:sp>
      <xdr:nvSpPr>
        <xdr:cNvPr id="431" name="Line 3328"/>
        <xdr:cNvSpPr/>
      </xdr:nvSpPr>
      <xdr:spPr>
        <a:xfrm flipH="1">
          <a:off x="123392520" y="1821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5</xdr:row>
      <xdr:rowOff>123480</xdr:rowOff>
    </xdr:from>
    <xdr:to>
      <xdr:col>137</xdr:col>
      <xdr:colOff>684000</xdr:colOff>
      <xdr:row>5</xdr:row>
      <xdr:rowOff>123480</xdr:rowOff>
    </xdr:to>
    <xdr:sp>
      <xdr:nvSpPr>
        <xdr:cNvPr id="432" name="Line 3329"/>
        <xdr:cNvSpPr/>
      </xdr:nvSpPr>
      <xdr:spPr>
        <a:xfrm>
          <a:off x="123361920" y="22309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3</xdr:row>
      <xdr:rowOff>114480</xdr:rowOff>
    </xdr:from>
    <xdr:to>
      <xdr:col>137</xdr:col>
      <xdr:colOff>683640</xdr:colOff>
      <xdr:row>3</xdr:row>
      <xdr:rowOff>114480</xdr:rowOff>
    </xdr:to>
    <xdr:sp>
      <xdr:nvSpPr>
        <xdr:cNvPr id="433" name="Line 3330"/>
        <xdr:cNvSpPr/>
      </xdr:nvSpPr>
      <xdr:spPr>
        <a:xfrm flipH="1">
          <a:off x="123392520" y="14601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4</xdr:row>
      <xdr:rowOff>95400</xdr:rowOff>
    </xdr:from>
    <xdr:to>
      <xdr:col>137</xdr:col>
      <xdr:colOff>683640</xdr:colOff>
      <xdr:row>4</xdr:row>
      <xdr:rowOff>95400</xdr:rowOff>
    </xdr:to>
    <xdr:sp>
      <xdr:nvSpPr>
        <xdr:cNvPr id="434" name="Line 3331"/>
        <xdr:cNvSpPr/>
      </xdr:nvSpPr>
      <xdr:spPr>
        <a:xfrm flipH="1">
          <a:off x="123392520" y="1821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4</xdr:row>
      <xdr:rowOff>114480</xdr:rowOff>
    </xdr:from>
    <xdr:to>
      <xdr:col>137</xdr:col>
      <xdr:colOff>684000</xdr:colOff>
      <xdr:row>4</xdr:row>
      <xdr:rowOff>114480</xdr:rowOff>
    </xdr:to>
    <xdr:sp>
      <xdr:nvSpPr>
        <xdr:cNvPr id="435" name="Line 3332"/>
        <xdr:cNvSpPr/>
      </xdr:nvSpPr>
      <xdr:spPr>
        <a:xfrm>
          <a:off x="123361920" y="18410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5</xdr:row>
      <xdr:rowOff>114840</xdr:rowOff>
    </xdr:from>
    <xdr:to>
      <xdr:col>137</xdr:col>
      <xdr:colOff>683640</xdr:colOff>
      <xdr:row>5</xdr:row>
      <xdr:rowOff>114840</xdr:rowOff>
    </xdr:to>
    <xdr:sp>
      <xdr:nvSpPr>
        <xdr:cNvPr id="436" name="Line 3333"/>
        <xdr:cNvSpPr/>
      </xdr:nvSpPr>
      <xdr:spPr>
        <a:xfrm flipH="1">
          <a:off x="123392520" y="22222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6</xdr:row>
      <xdr:rowOff>95040</xdr:rowOff>
    </xdr:from>
    <xdr:to>
      <xdr:col>137</xdr:col>
      <xdr:colOff>683640</xdr:colOff>
      <xdr:row>6</xdr:row>
      <xdr:rowOff>95040</xdr:rowOff>
    </xdr:to>
    <xdr:sp>
      <xdr:nvSpPr>
        <xdr:cNvPr id="437" name="Line 3334"/>
        <xdr:cNvSpPr/>
      </xdr:nvSpPr>
      <xdr:spPr>
        <a:xfrm flipH="1">
          <a:off x="123392520" y="2583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4</xdr:row>
      <xdr:rowOff>104040</xdr:rowOff>
    </xdr:from>
    <xdr:to>
      <xdr:col>137</xdr:col>
      <xdr:colOff>684000</xdr:colOff>
      <xdr:row>4</xdr:row>
      <xdr:rowOff>104040</xdr:rowOff>
    </xdr:to>
    <xdr:sp>
      <xdr:nvSpPr>
        <xdr:cNvPr id="438" name="Line 3335"/>
        <xdr:cNvSpPr/>
      </xdr:nvSpPr>
      <xdr:spPr>
        <a:xfrm>
          <a:off x="123361920" y="18306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5</xdr:row>
      <xdr:rowOff>114840</xdr:rowOff>
    </xdr:from>
    <xdr:to>
      <xdr:col>137</xdr:col>
      <xdr:colOff>683640</xdr:colOff>
      <xdr:row>5</xdr:row>
      <xdr:rowOff>114840</xdr:rowOff>
    </xdr:to>
    <xdr:sp>
      <xdr:nvSpPr>
        <xdr:cNvPr id="439" name="Line 3336"/>
        <xdr:cNvSpPr/>
      </xdr:nvSpPr>
      <xdr:spPr>
        <a:xfrm flipH="1">
          <a:off x="123392520" y="22222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6</xdr:row>
      <xdr:rowOff>95040</xdr:rowOff>
    </xdr:from>
    <xdr:to>
      <xdr:col>137</xdr:col>
      <xdr:colOff>683640</xdr:colOff>
      <xdr:row>6</xdr:row>
      <xdr:rowOff>95040</xdr:rowOff>
    </xdr:to>
    <xdr:sp>
      <xdr:nvSpPr>
        <xdr:cNvPr id="440" name="Line 3337"/>
        <xdr:cNvSpPr/>
      </xdr:nvSpPr>
      <xdr:spPr>
        <a:xfrm flipH="1">
          <a:off x="123392520" y="2583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4</xdr:row>
      <xdr:rowOff>95400</xdr:rowOff>
    </xdr:from>
    <xdr:to>
      <xdr:col>137</xdr:col>
      <xdr:colOff>683640</xdr:colOff>
      <xdr:row>4</xdr:row>
      <xdr:rowOff>95400</xdr:rowOff>
    </xdr:to>
    <xdr:sp>
      <xdr:nvSpPr>
        <xdr:cNvPr id="441" name="Line 3338"/>
        <xdr:cNvSpPr/>
      </xdr:nvSpPr>
      <xdr:spPr>
        <a:xfrm flipH="1">
          <a:off x="123392520" y="1821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03720</xdr:colOff>
      <xdr:row>5</xdr:row>
      <xdr:rowOff>114840</xdr:rowOff>
    </xdr:from>
    <xdr:to>
      <xdr:col>137</xdr:col>
      <xdr:colOff>684000</xdr:colOff>
      <xdr:row>5</xdr:row>
      <xdr:rowOff>114840</xdr:rowOff>
    </xdr:to>
    <xdr:sp>
      <xdr:nvSpPr>
        <xdr:cNvPr id="442" name="Line 3339"/>
        <xdr:cNvSpPr/>
      </xdr:nvSpPr>
      <xdr:spPr>
        <a:xfrm>
          <a:off x="123372720" y="22222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6</xdr:row>
      <xdr:rowOff>114480</xdr:rowOff>
    </xdr:from>
    <xdr:to>
      <xdr:col>137</xdr:col>
      <xdr:colOff>684000</xdr:colOff>
      <xdr:row>6</xdr:row>
      <xdr:rowOff>114480</xdr:rowOff>
    </xdr:to>
    <xdr:sp>
      <xdr:nvSpPr>
        <xdr:cNvPr id="443" name="Line 3340"/>
        <xdr:cNvSpPr/>
      </xdr:nvSpPr>
      <xdr:spPr>
        <a:xfrm>
          <a:off x="123361920" y="26031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7</xdr:row>
      <xdr:rowOff>114120</xdr:rowOff>
    </xdr:from>
    <xdr:to>
      <xdr:col>137</xdr:col>
      <xdr:colOff>683640</xdr:colOff>
      <xdr:row>7</xdr:row>
      <xdr:rowOff>114120</xdr:rowOff>
    </xdr:to>
    <xdr:sp>
      <xdr:nvSpPr>
        <xdr:cNvPr id="444" name="Line 3341"/>
        <xdr:cNvSpPr/>
      </xdr:nvSpPr>
      <xdr:spPr>
        <a:xfrm flipH="1">
          <a:off x="123392520" y="298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445" name="Line 3342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5</xdr:row>
      <xdr:rowOff>114840</xdr:rowOff>
    </xdr:from>
    <xdr:to>
      <xdr:col>137</xdr:col>
      <xdr:colOff>684000</xdr:colOff>
      <xdr:row>5</xdr:row>
      <xdr:rowOff>114840</xdr:rowOff>
    </xdr:to>
    <xdr:sp>
      <xdr:nvSpPr>
        <xdr:cNvPr id="446" name="Line 3343"/>
        <xdr:cNvSpPr/>
      </xdr:nvSpPr>
      <xdr:spPr>
        <a:xfrm>
          <a:off x="123361920" y="22222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6</xdr:row>
      <xdr:rowOff>104040</xdr:rowOff>
    </xdr:from>
    <xdr:to>
      <xdr:col>137</xdr:col>
      <xdr:colOff>684000</xdr:colOff>
      <xdr:row>6</xdr:row>
      <xdr:rowOff>104040</xdr:rowOff>
    </xdr:to>
    <xdr:sp>
      <xdr:nvSpPr>
        <xdr:cNvPr id="447" name="Line 3344"/>
        <xdr:cNvSpPr/>
      </xdr:nvSpPr>
      <xdr:spPr>
        <a:xfrm>
          <a:off x="123361920" y="25927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7</xdr:row>
      <xdr:rowOff>114120</xdr:rowOff>
    </xdr:from>
    <xdr:to>
      <xdr:col>137</xdr:col>
      <xdr:colOff>683640</xdr:colOff>
      <xdr:row>7</xdr:row>
      <xdr:rowOff>114120</xdr:rowOff>
    </xdr:to>
    <xdr:sp>
      <xdr:nvSpPr>
        <xdr:cNvPr id="448" name="Line 3345"/>
        <xdr:cNvSpPr/>
      </xdr:nvSpPr>
      <xdr:spPr>
        <a:xfrm flipH="1">
          <a:off x="123392520" y="298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449" name="Line 3346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4</xdr:row>
      <xdr:rowOff>114480</xdr:rowOff>
    </xdr:from>
    <xdr:to>
      <xdr:col>137</xdr:col>
      <xdr:colOff>684000</xdr:colOff>
      <xdr:row>4</xdr:row>
      <xdr:rowOff>114480</xdr:rowOff>
    </xdr:to>
    <xdr:sp>
      <xdr:nvSpPr>
        <xdr:cNvPr id="450" name="Line 3347"/>
        <xdr:cNvSpPr/>
      </xdr:nvSpPr>
      <xdr:spPr>
        <a:xfrm>
          <a:off x="123361920" y="18410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5</xdr:row>
      <xdr:rowOff>114840</xdr:rowOff>
    </xdr:from>
    <xdr:to>
      <xdr:col>137</xdr:col>
      <xdr:colOff>683640</xdr:colOff>
      <xdr:row>5</xdr:row>
      <xdr:rowOff>114840</xdr:rowOff>
    </xdr:to>
    <xdr:sp>
      <xdr:nvSpPr>
        <xdr:cNvPr id="451" name="Line 3348"/>
        <xdr:cNvSpPr/>
      </xdr:nvSpPr>
      <xdr:spPr>
        <a:xfrm flipH="1">
          <a:off x="123392520" y="22222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6</xdr:row>
      <xdr:rowOff>95040</xdr:rowOff>
    </xdr:from>
    <xdr:to>
      <xdr:col>137</xdr:col>
      <xdr:colOff>683640</xdr:colOff>
      <xdr:row>6</xdr:row>
      <xdr:rowOff>95040</xdr:rowOff>
    </xdr:to>
    <xdr:sp>
      <xdr:nvSpPr>
        <xdr:cNvPr id="452" name="Line 3349"/>
        <xdr:cNvSpPr/>
      </xdr:nvSpPr>
      <xdr:spPr>
        <a:xfrm flipH="1">
          <a:off x="123392520" y="2583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4</xdr:row>
      <xdr:rowOff>104040</xdr:rowOff>
    </xdr:from>
    <xdr:to>
      <xdr:col>137</xdr:col>
      <xdr:colOff>684000</xdr:colOff>
      <xdr:row>4</xdr:row>
      <xdr:rowOff>104040</xdr:rowOff>
    </xdr:to>
    <xdr:sp>
      <xdr:nvSpPr>
        <xdr:cNvPr id="453" name="Line 3350"/>
        <xdr:cNvSpPr/>
      </xdr:nvSpPr>
      <xdr:spPr>
        <a:xfrm>
          <a:off x="123361920" y="18306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5</xdr:row>
      <xdr:rowOff>114840</xdr:rowOff>
    </xdr:from>
    <xdr:to>
      <xdr:col>137</xdr:col>
      <xdr:colOff>683640</xdr:colOff>
      <xdr:row>5</xdr:row>
      <xdr:rowOff>114840</xdr:rowOff>
    </xdr:to>
    <xdr:sp>
      <xdr:nvSpPr>
        <xdr:cNvPr id="454" name="Line 3351"/>
        <xdr:cNvSpPr/>
      </xdr:nvSpPr>
      <xdr:spPr>
        <a:xfrm flipH="1">
          <a:off x="123392520" y="22222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6</xdr:row>
      <xdr:rowOff>95040</xdr:rowOff>
    </xdr:from>
    <xdr:to>
      <xdr:col>137</xdr:col>
      <xdr:colOff>683640</xdr:colOff>
      <xdr:row>6</xdr:row>
      <xdr:rowOff>95040</xdr:rowOff>
    </xdr:to>
    <xdr:sp>
      <xdr:nvSpPr>
        <xdr:cNvPr id="455" name="Line 3352"/>
        <xdr:cNvSpPr/>
      </xdr:nvSpPr>
      <xdr:spPr>
        <a:xfrm flipH="1">
          <a:off x="123392520" y="2583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4</xdr:row>
      <xdr:rowOff>95400</xdr:rowOff>
    </xdr:from>
    <xdr:to>
      <xdr:col>137</xdr:col>
      <xdr:colOff>683640</xdr:colOff>
      <xdr:row>4</xdr:row>
      <xdr:rowOff>95400</xdr:rowOff>
    </xdr:to>
    <xdr:sp>
      <xdr:nvSpPr>
        <xdr:cNvPr id="456" name="Line 3353"/>
        <xdr:cNvSpPr/>
      </xdr:nvSpPr>
      <xdr:spPr>
        <a:xfrm flipH="1">
          <a:off x="123392520" y="1821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03720</xdr:colOff>
      <xdr:row>5</xdr:row>
      <xdr:rowOff>114840</xdr:rowOff>
    </xdr:from>
    <xdr:to>
      <xdr:col>137</xdr:col>
      <xdr:colOff>684000</xdr:colOff>
      <xdr:row>5</xdr:row>
      <xdr:rowOff>114840</xdr:rowOff>
    </xdr:to>
    <xdr:sp>
      <xdr:nvSpPr>
        <xdr:cNvPr id="457" name="Line 3354"/>
        <xdr:cNvSpPr/>
      </xdr:nvSpPr>
      <xdr:spPr>
        <a:xfrm>
          <a:off x="123372720" y="22222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6</xdr:row>
      <xdr:rowOff>114480</xdr:rowOff>
    </xdr:from>
    <xdr:to>
      <xdr:col>137</xdr:col>
      <xdr:colOff>684000</xdr:colOff>
      <xdr:row>6</xdr:row>
      <xdr:rowOff>114480</xdr:rowOff>
    </xdr:to>
    <xdr:sp>
      <xdr:nvSpPr>
        <xdr:cNvPr id="458" name="Line 3355"/>
        <xdr:cNvSpPr/>
      </xdr:nvSpPr>
      <xdr:spPr>
        <a:xfrm>
          <a:off x="123361920" y="26031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7</xdr:row>
      <xdr:rowOff>114120</xdr:rowOff>
    </xdr:from>
    <xdr:to>
      <xdr:col>137</xdr:col>
      <xdr:colOff>683640</xdr:colOff>
      <xdr:row>7</xdr:row>
      <xdr:rowOff>114120</xdr:rowOff>
    </xdr:to>
    <xdr:sp>
      <xdr:nvSpPr>
        <xdr:cNvPr id="459" name="Line 3356"/>
        <xdr:cNvSpPr/>
      </xdr:nvSpPr>
      <xdr:spPr>
        <a:xfrm flipH="1">
          <a:off x="123392520" y="298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460" name="Line 3357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5</xdr:row>
      <xdr:rowOff>114840</xdr:rowOff>
    </xdr:from>
    <xdr:to>
      <xdr:col>137</xdr:col>
      <xdr:colOff>684000</xdr:colOff>
      <xdr:row>5</xdr:row>
      <xdr:rowOff>114840</xdr:rowOff>
    </xdr:to>
    <xdr:sp>
      <xdr:nvSpPr>
        <xdr:cNvPr id="461" name="Line 3358"/>
        <xdr:cNvSpPr/>
      </xdr:nvSpPr>
      <xdr:spPr>
        <a:xfrm>
          <a:off x="123361920" y="22222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6</xdr:row>
      <xdr:rowOff>104040</xdr:rowOff>
    </xdr:from>
    <xdr:to>
      <xdr:col>137</xdr:col>
      <xdr:colOff>684000</xdr:colOff>
      <xdr:row>6</xdr:row>
      <xdr:rowOff>104040</xdr:rowOff>
    </xdr:to>
    <xdr:sp>
      <xdr:nvSpPr>
        <xdr:cNvPr id="462" name="Line 3359"/>
        <xdr:cNvSpPr/>
      </xdr:nvSpPr>
      <xdr:spPr>
        <a:xfrm>
          <a:off x="123361920" y="25927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7</xdr:row>
      <xdr:rowOff>114120</xdr:rowOff>
    </xdr:from>
    <xdr:to>
      <xdr:col>137</xdr:col>
      <xdr:colOff>683640</xdr:colOff>
      <xdr:row>7</xdr:row>
      <xdr:rowOff>114120</xdr:rowOff>
    </xdr:to>
    <xdr:sp>
      <xdr:nvSpPr>
        <xdr:cNvPr id="463" name="Line 3360"/>
        <xdr:cNvSpPr/>
      </xdr:nvSpPr>
      <xdr:spPr>
        <a:xfrm flipH="1">
          <a:off x="123392520" y="298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464" name="Line 3361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7</xdr:row>
      <xdr:rowOff>114120</xdr:rowOff>
    </xdr:from>
    <xdr:to>
      <xdr:col>137</xdr:col>
      <xdr:colOff>684000</xdr:colOff>
      <xdr:row>7</xdr:row>
      <xdr:rowOff>114120</xdr:rowOff>
    </xdr:to>
    <xdr:sp>
      <xdr:nvSpPr>
        <xdr:cNvPr id="465" name="Line 3362"/>
        <xdr:cNvSpPr/>
      </xdr:nvSpPr>
      <xdr:spPr>
        <a:xfrm>
          <a:off x="123361920" y="2983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8</xdr:row>
      <xdr:rowOff>105120</xdr:rowOff>
    </xdr:from>
    <xdr:to>
      <xdr:col>137</xdr:col>
      <xdr:colOff>684000</xdr:colOff>
      <xdr:row>8</xdr:row>
      <xdr:rowOff>105120</xdr:rowOff>
    </xdr:to>
    <xdr:sp>
      <xdr:nvSpPr>
        <xdr:cNvPr id="466" name="Line 3363"/>
        <xdr:cNvSpPr/>
      </xdr:nvSpPr>
      <xdr:spPr>
        <a:xfrm>
          <a:off x="123361920" y="33271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7</xdr:row>
      <xdr:rowOff>114120</xdr:rowOff>
    </xdr:from>
    <xdr:to>
      <xdr:col>137</xdr:col>
      <xdr:colOff>683640</xdr:colOff>
      <xdr:row>7</xdr:row>
      <xdr:rowOff>114120</xdr:rowOff>
    </xdr:to>
    <xdr:sp>
      <xdr:nvSpPr>
        <xdr:cNvPr id="467" name="Line 3364"/>
        <xdr:cNvSpPr/>
      </xdr:nvSpPr>
      <xdr:spPr>
        <a:xfrm flipH="1">
          <a:off x="123392520" y="298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468" name="Line 3365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7</xdr:row>
      <xdr:rowOff>114120</xdr:rowOff>
    </xdr:from>
    <xdr:to>
      <xdr:col>137</xdr:col>
      <xdr:colOff>683640</xdr:colOff>
      <xdr:row>7</xdr:row>
      <xdr:rowOff>114120</xdr:rowOff>
    </xdr:to>
    <xdr:sp>
      <xdr:nvSpPr>
        <xdr:cNvPr id="469" name="Line 3366"/>
        <xdr:cNvSpPr/>
      </xdr:nvSpPr>
      <xdr:spPr>
        <a:xfrm flipH="1">
          <a:off x="123392520" y="298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470" name="Line 3367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03720</xdr:colOff>
      <xdr:row>7</xdr:row>
      <xdr:rowOff>114120</xdr:rowOff>
    </xdr:from>
    <xdr:to>
      <xdr:col>137</xdr:col>
      <xdr:colOff>684000</xdr:colOff>
      <xdr:row>7</xdr:row>
      <xdr:rowOff>114120</xdr:rowOff>
    </xdr:to>
    <xdr:sp>
      <xdr:nvSpPr>
        <xdr:cNvPr id="471" name="Line 3368"/>
        <xdr:cNvSpPr/>
      </xdr:nvSpPr>
      <xdr:spPr>
        <a:xfrm>
          <a:off x="123372720" y="29836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7</xdr:row>
      <xdr:rowOff>114120</xdr:rowOff>
    </xdr:from>
    <xdr:to>
      <xdr:col>137</xdr:col>
      <xdr:colOff>684000</xdr:colOff>
      <xdr:row>7</xdr:row>
      <xdr:rowOff>114120</xdr:rowOff>
    </xdr:to>
    <xdr:sp>
      <xdr:nvSpPr>
        <xdr:cNvPr id="472" name="Line 3369"/>
        <xdr:cNvSpPr/>
      </xdr:nvSpPr>
      <xdr:spPr>
        <a:xfrm>
          <a:off x="123361920" y="2983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8</xdr:row>
      <xdr:rowOff>105120</xdr:rowOff>
    </xdr:from>
    <xdr:to>
      <xdr:col>137</xdr:col>
      <xdr:colOff>684000</xdr:colOff>
      <xdr:row>8</xdr:row>
      <xdr:rowOff>105120</xdr:rowOff>
    </xdr:to>
    <xdr:sp>
      <xdr:nvSpPr>
        <xdr:cNvPr id="473" name="Line 3370"/>
        <xdr:cNvSpPr/>
      </xdr:nvSpPr>
      <xdr:spPr>
        <a:xfrm>
          <a:off x="123361920" y="33271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7</xdr:row>
      <xdr:rowOff>114120</xdr:rowOff>
    </xdr:from>
    <xdr:to>
      <xdr:col>137</xdr:col>
      <xdr:colOff>683640</xdr:colOff>
      <xdr:row>7</xdr:row>
      <xdr:rowOff>114120</xdr:rowOff>
    </xdr:to>
    <xdr:sp>
      <xdr:nvSpPr>
        <xdr:cNvPr id="474" name="Line 3371"/>
        <xdr:cNvSpPr/>
      </xdr:nvSpPr>
      <xdr:spPr>
        <a:xfrm flipH="1">
          <a:off x="123392520" y="298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475" name="Line 3372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6</xdr:row>
      <xdr:rowOff>114480</xdr:rowOff>
    </xdr:from>
    <xdr:to>
      <xdr:col>137</xdr:col>
      <xdr:colOff>684000</xdr:colOff>
      <xdr:row>6</xdr:row>
      <xdr:rowOff>114480</xdr:rowOff>
    </xdr:to>
    <xdr:sp>
      <xdr:nvSpPr>
        <xdr:cNvPr id="476" name="Line 3373"/>
        <xdr:cNvSpPr/>
      </xdr:nvSpPr>
      <xdr:spPr>
        <a:xfrm>
          <a:off x="123361920" y="26031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7</xdr:row>
      <xdr:rowOff>114120</xdr:rowOff>
    </xdr:from>
    <xdr:to>
      <xdr:col>137</xdr:col>
      <xdr:colOff>683640</xdr:colOff>
      <xdr:row>7</xdr:row>
      <xdr:rowOff>114120</xdr:rowOff>
    </xdr:to>
    <xdr:sp>
      <xdr:nvSpPr>
        <xdr:cNvPr id="477" name="Line 3374"/>
        <xdr:cNvSpPr/>
      </xdr:nvSpPr>
      <xdr:spPr>
        <a:xfrm flipH="1">
          <a:off x="123392520" y="298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478" name="Line 3375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6</xdr:row>
      <xdr:rowOff>104040</xdr:rowOff>
    </xdr:from>
    <xdr:to>
      <xdr:col>137</xdr:col>
      <xdr:colOff>684000</xdr:colOff>
      <xdr:row>6</xdr:row>
      <xdr:rowOff>104040</xdr:rowOff>
    </xdr:to>
    <xdr:sp>
      <xdr:nvSpPr>
        <xdr:cNvPr id="479" name="Line 3376"/>
        <xdr:cNvSpPr/>
      </xdr:nvSpPr>
      <xdr:spPr>
        <a:xfrm>
          <a:off x="123361920" y="25927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7</xdr:row>
      <xdr:rowOff>114120</xdr:rowOff>
    </xdr:from>
    <xdr:to>
      <xdr:col>137</xdr:col>
      <xdr:colOff>683640</xdr:colOff>
      <xdr:row>7</xdr:row>
      <xdr:rowOff>114120</xdr:rowOff>
    </xdr:to>
    <xdr:sp>
      <xdr:nvSpPr>
        <xdr:cNvPr id="480" name="Line 3377"/>
        <xdr:cNvSpPr/>
      </xdr:nvSpPr>
      <xdr:spPr>
        <a:xfrm flipH="1">
          <a:off x="123392520" y="298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8</xdr:row>
      <xdr:rowOff>105120</xdr:rowOff>
    </xdr:from>
    <xdr:to>
      <xdr:col>137</xdr:col>
      <xdr:colOff>684000</xdr:colOff>
      <xdr:row>8</xdr:row>
      <xdr:rowOff>105120</xdr:rowOff>
    </xdr:to>
    <xdr:sp>
      <xdr:nvSpPr>
        <xdr:cNvPr id="481" name="Line 3378"/>
        <xdr:cNvSpPr/>
      </xdr:nvSpPr>
      <xdr:spPr>
        <a:xfrm>
          <a:off x="123361920" y="33271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6</xdr:row>
      <xdr:rowOff>104040</xdr:rowOff>
    </xdr:from>
    <xdr:to>
      <xdr:col>137</xdr:col>
      <xdr:colOff>684000</xdr:colOff>
      <xdr:row>6</xdr:row>
      <xdr:rowOff>104040</xdr:rowOff>
    </xdr:to>
    <xdr:sp>
      <xdr:nvSpPr>
        <xdr:cNvPr id="482" name="Line 3379"/>
        <xdr:cNvSpPr/>
      </xdr:nvSpPr>
      <xdr:spPr>
        <a:xfrm>
          <a:off x="123361920" y="25927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8</xdr:row>
      <xdr:rowOff>105120</xdr:rowOff>
    </xdr:from>
    <xdr:to>
      <xdr:col>137</xdr:col>
      <xdr:colOff>684000</xdr:colOff>
      <xdr:row>8</xdr:row>
      <xdr:rowOff>105120</xdr:rowOff>
    </xdr:to>
    <xdr:sp>
      <xdr:nvSpPr>
        <xdr:cNvPr id="483" name="Line 3380"/>
        <xdr:cNvSpPr/>
      </xdr:nvSpPr>
      <xdr:spPr>
        <a:xfrm>
          <a:off x="123361920" y="33271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8</xdr:row>
      <xdr:rowOff>105120</xdr:rowOff>
    </xdr:from>
    <xdr:to>
      <xdr:col>137</xdr:col>
      <xdr:colOff>684000</xdr:colOff>
      <xdr:row>8</xdr:row>
      <xdr:rowOff>105120</xdr:rowOff>
    </xdr:to>
    <xdr:sp>
      <xdr:nvSpPr>
        <xdr:cNvPr id="484" name="Line 3381"/>
        <xdr:cNvSpPr/>
      </xdr:nvSpPr>
      <xdr:spPr>
        <a:xfrm>
          <a:off x="123361920" y="33271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7</xdr:row>
      <xdr:rowOff>114120</xdr:rowOff>
    </xdr:from>
    <xdr:to>
      <xdr:col>137</xdr:col>
      <xdr:colOff>684000</xdr:colOff>
      <xdr:row>7</xdr:row>
      <xdr:rowOff>114120</xdr:rowOff>
    </xdr:to>
    <xdr:sp>
      <xdr:nvSpPr>
        <xdr:cNvPr id="485" name="Line 3382"/>
        <xdr:cNvSpPr/>
      </xdr:nvSpPr>
      <xdr:spPr>
        <a:xfrm>
          <a:off x="123361920" y="2983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8</xdr:row>
      <xdr:rowOff>105120</xdr:rowOff>
    </xdr:from>
    <xdr:to>
      <xdr:col>137</xdr:col>
      <xdr:colOff>684000</xdr:colOff>
      <xdr:row>8</xdr:row>
      <xdr:rowOff>105120</xdr:rowOff>
    </xdr:to>
    <xdr:sp>
      <xdr:nvSpPr>
        <xdr:cNvPr id="486" name="Line 3383"/>
        <xdr:cNvSpPr/>
      </xdr:nvSpPr>
      <xdr:spPr>
        <a:xfrm>
          <a:off x="123361920" y="33271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7</xdr:row>
      <xdr:rowOff>114120</xdr:rowOff>
    </xdr:from>
    <xdr:to>
      <xdr:col>137</xdr:col>
      <xdr:colOff>683640</xdr:colOff>
      <xdr:row>7</xdr:row>
      <xdr:rowOff>114120</xdr:rowOff>
    </xdr:to>
    <xdr:sp>
      <xdr:nvSpPr>
        <xdr:cNvPr id="487" name="Line 3384"/>
        <xdr:cNvSpPr/>
      </xdr:nvSpPr>
      <xdr:spPr>
        <a:xfrm flipH="1">
          <a:off x="123392520" y="298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488" name="Line 3385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7</xdr:row>
      <xdr:rowOff>114120</xdr:rowOff>
    </xdr:from>
    <xdr:to>
      <xdr:col>137</xdr:col>
      <xdr:colOff>683640</xdr:colOff>
      <xdr:row>7</xdr:row>
      <xdr:rowOff>114120</xdr:rowOff>
    </xdr:to>
    <xdr:sp>
      <xdr:nvSpPr>
        <xdr:cNvPr id="489" name="Line 3386"/>
        <xdr:cNvSpPr/>
      </xdr:nvSpPr>
      <xdr:spPr>
        <a:xfrm flipH="1">
          <a:off x="123392520" y="298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490" name="Line 3387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5</xdr:row>
      <xdr:rowOff>114840</xdr:rowOff>
    </xdr:from>
    <xdr:to>
      <xdr:col>137</xdr:col>
      <xdr:colOff>683640</xdr:colOff>
      <xdr:row>5</xdr:row>
      <xdr:rowOff>114840</xdr:rowOff>
    </xdr:to>
    <xdr:sp>
      <xdr:nvSpPr>
        <xdr:cNvPr id="491" name="Line 3388"/>
        <xdr:cNvSpPr/>
      </xdr:nvSpPr>
      <xdr:spPr>
        <a:xfrm flipH="1">
          <a:off x="123392520" y="22222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5</xdr:row>
      <xdr:rowOff>123480</xdr:rowOff>
    </xdr:from>
    <xdr:to>
      <xdr:col>137</xdr:col>
      <xdr:colOff>684000</xdr:colOff>
      <xdr:row>5</xdr:row>
      <xdr:rowOff>123480</xdr:rowOff>
    </xdr:to>
    <xdr:sp>
      <xdr:nvSpPr>
        <xdr:cNvPr id="492" name="Line 3389"/>
        <xdr:cNvSpPr/>
      </xdr:nvSpPr>
      <xdr:spPr>
        <a:xfrm>
          <a:off x="123361920" y="22309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5</xdr:row>
      <xdr:rowOff>114840</xdr:rowOff>
    </xdr:from>
    <xdr:to>
      <xdr:col>137</xdr:col>
      <xdr:colOff>683640</xdr:colOff>
      <xdr:row>5</xdr:row>
      <xdr:rowOff>114840</xdr:rowOff>
    </xdr:to>
    <xdr:sp>
      <xdr:nvSpPr>
        <xdr:cNvPr id="493" name="Line 3390"/>
        <xdr:cNvSpPr/>
      </xdr:nvSpPr>
      <xdr:spPr>
        <a:xfrm flipH="1">
          <a:off x="123392520" y="22222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6</xdr:row>
      <xdr:rowOff>95040</xdr:rowOff>
    </xdr:from>
    <xdr:to>
      <xdr:col>137</xdr:col>
      <xdr:colOff>683640</xdr:colOff>
      <xdr:row>6</xdr:row>
      <xdr:rowOff>95040</xdr:rowOff>
    </xdr:to>
    <xdr:sp>
      <xdr:nvSpPr>
        <xdr:cNvPr id="494" name="Line 3391"/>
        <xdr:cNvSpPr/>
      </xdr:nvSpPr>
      <xdr:spPr>
        <a:xfrm flipH="1">
          <a:off x="123392520" y="2583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5</xdr:row>
      <xdr:rowOff>114840</xdr:rowOff>
    </xdr:from>
    <xdr:to>
      <xdr:col>137</xdr:col>
      <xdr:colOff>683640</xdr:colOff>
      <xdr:row>5</xdr:row>
      <xdr:rowOff>114840</xdr:rowOff>
    </xdr:to>
    <xdr:sp>
      <xdr:nvSpPr>
        <xdr:cNvPr id="495" name="Line 3392"/>
        <xdr:cNvSpPr/>
      </xdr:nvSpPr>
      <xdr:spPr>
        <a:xfrm flipH="1">
          <a:off x="123392520" y="22222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6</xdr:row>
      <xdr:rowOff>95040</xdr:rowOff>
    </xdr:from>
    <xdr:to>
      <xdr:col>137</xdr:col>
      <xdr:colOff>683640</xdr:colOff>
      <xdr:row>6</xdr:row>
      <xdr:rowOff>95040</xdr:rowOff>
    </xdr:to>
    <xdr:sp>
      <xdr:nvSpPr>
        <xdr:cNvPr id="496" name="Line 3393"/>
        <xdr:cNvSpPr/>
      </xdr:nvSpPr>
      <xdr:spPr>
        <a:xfrm flipH="1">
          <a:off x="123392520" y="2583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03720</xdr:colOff>
      <xdr:row>5</xdr:row>
      <xdr:rowOff>114840</xdr:rowOff>
    </xdr:from>
    <xdr:to>
      <xdr:col>137</xdr:col>
      <xdr:colOff>684000</xdr:colOff>
      <xdr:row>5</xdr:row>
      <xdr:rowOff>114840</xdr:rowOff>
    </xdr:to>
    <xdr:sp>
      <xdr:nvSpPr>
        <xdr:cNvPr id="497" name="Line 3394"/>
        <xdr:cNvSpPr/>
      </xdr:nvSpPr>
      <xdr:spPr>
        <a:xfrm>
          <a:off x="123372720" y="22222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6</xdr:row>
      <xdr:rowOff>114480</xdr:rowOff>
    </xdr:from>
    <xdr:to>
      <xdr:col>137</xdr:col>
      <xdr:colOff>684000</xdr:colOff>
      <xdr:row>6</xdr:row>
      <xdr:rowOff>114480</xdr:rowOff>
    </xdr:to>
    <xdr:sp>
      <xdr:nvSpPr>
        <xdr:cNvPr id="498" name="Line 3395"/>
        <xdr:cNvSpPr/>
      </xdr:nvSpPr>
      <xdr:spPr>
        <a:xfrm>
          <a:off x="123361920" y="26031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7</xdr:row>
      <xdr:rowOff>114120</xdr:rowOff>
    </xdr:from>
    <xdr:to>
      <xdr:col>137</xdr:col>
      <xdr:colOff>683640</xdr:colOff>
      <xdr:row>7</xdr:row>
      <xdr:rowOff>114120</xdr:rowOff>
    </xdr:to>
    <xdr:sp>
      <xdr:nvSpPr>
        <xdr:cNvPr id="499" name="Line 3396"/>
        <xdr:cNvSpPr/>
      </xdr:nvSpPr>
      <xdr:spPr>
        <a:xfrm flipH="1">
          <a:off x="123392520" y="298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500" name="Line 3397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5</xdr:row>
      <xdr:rowOff>114840</xdr:rowOff>
    </xdr:from>
    <xdr:to>
      <xdr:col>137</xdr:col>
      <xdr:colOff>684000</xdr:colOff>
      <xdr:row>5</xdr:row>
      <xdr:rowOff>114840</xdr:rowOff>
    </xdr:to>
    <xdr:sp>
      <xdr:nvSpPr>
        <xdr:cNvPr id="501" name="Line 3398"/>
        <xdr:cNvSpPr/>
      </xdr:nvSpPr>
      <xdr:spPr>
        <a:xfrm>
          <a:off x="123361920" y="22222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6</xdr:row>
      <xdr:rowOff>104040</xdr:rowOff>
    </xdr:from>
    <xdr:to>
      <xdr:col>137</xdr:col>
      <xdr:colOff>684000</xdr:colOff>
      <xdr:row>6</xdr:row>
      <xdr:rowOff>104040</xdr:rowOff>
    </xdr:to>
    <xdr:sp>
      <xdr:nvSpPr>
        <xdr:cNvPr id="502" name="Line 3399"/>
        <xdr:cNvSpPr/>
      </xdr:nvSpPr>
      <xdr:spPr>
        <a:xfrm>
          <a:off x="123361920" y="25927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7</xdr:row>
      <xdr:rowOff>114120</xdr:rowOff>
    </xdr:from>
    <xdr:to>
      <xdr:col>137</xdr:col>
      <xdr:colOff>683640</xdr:colOff>
      <xdr:row>7</xdr:row>
      <xdr:rowOff>114120</xdr:rowOff>
    </xdr:to>
    <xdr:sp>
      <xdr:nvSpPr>
        <xdr:cNvPr id="503" name="Line 3400"/>
        <xdr:cNvSpPr/>
      </xdr:nvSpPr>
      <xdr:spPr>
        <a:xfrm flipH="1">
          <a:off x="123392520" y="298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504" name="Line 3401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5</xdr:row>
      <xdr:rowOff>114840</xdr:rowOff>
    </xdr:from>
    <xdr:to>
      <xdr:col>137</xdr:col>
      <xdr:colOff>683640</xdr:colOff>
      <xdr:row>5</xdr:row>
      <xdr:rowOff>114840</xdr:rowOff>
    </xdr:to>
    <xdr:sp>
      <xdr:nvSpPr>
        <xdr:cNvPr id="505" name="Line 3402"/>
        <xdr:cNvSpPr/>
      </xdr:nvSpPr>
      <xdr:spPr>
        <a:xfrm flipH="1">
          <a:off x="123392520" y="22222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6</xdr:row>
      <xdr:rowOff>95040</xdr:rowOff>
    </xdr:from>
    <xdr:to>
      <xdr:col>137</xdr:col>
      <xdr:colOff>683640</xdr:colOff>
      <xdr:row>6</xdr:row>
      <xdr:rowOff>95040</xdr:rowOff>
    </xdr:to>
    <xdr:sp>
      <xdr:nvSpPr>
        <xdr:cNvPr id="506" name="Line 3403"/>
        <xdr:cNvSpPr/>
      </xdr:nvSpPr>
      <xdr:spPr>
        <a:xfrm flipH="1">
          <a:off x="123392520" y="2583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5</xdr:row>
      <xdr:rowOff>114840</xdr:rowOff>
    </xdr:from>
    <xdr:to>
      <xdr:col>137</xdr:col>
      <xdr:colOff>683640</xdr:colOff>
      <xdr:row>5</xdr:row>
      <xdr:rowOff>114840</xdr:rowOff>
    </xdr:to>
    <xdr:sp>
      <xdr:nvSpPr>
        <xdr:cNvPr id="507" name="Line 3404"/>
        <xdr:cNvSpPr/>
      </xdr:nvSpPr>
      <xdr:spPr>
        <a:xfrm flipH="1">
          <a:off x="123392520" y="22222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6</xdr:row>
      <xdr:rowOff>95040</xdr:rowOff>
    </xdr:from>
    <xdr:to>
      <xdr:col>137</xdr:col>
      <xdr:colOff>683640</xdr:colOff>
      <xdr:row>6</xdr:row>
      <xdr:rowOff>95040</xdr:rowOff>
    </xdr:to>
    <xdr:sp>
      <xdr:nvSpPr>
        <xdr:cNvPr id="508" name="Line 3405"/>
        <xdr:cNvSpPr/>
      </xdr:nvSpPr>
      <xdr:spPr>
        <a:xfrm flipH="1">
          <a:off x="123392520" y="2583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03720</xdr:colOff>
      <xdr:row>5</xdr:row>
      <xdr:rowOff>114840</xdr:rowOff>
    </xdr:from>
    <xdr:to>
      <xdr:col>137</xdr:col>
      <xdr:colOff>684000</xdr:colOff>
      <xdr:row>5</xdr:row>
      <xdr:rowOff>114840</xdr:rowOff>
    </xdr:to>
    <xdr:sp>
      <xdr:nvSpPr>
        <xdr:cNvPr id="509" name="Line 3406"/>
        <xdr:cNvSpPr/>
      </xdr:nvSpPr>
      <xdr:spPr>
        <a:xfrm>
          <a:off x="123372720" y="22222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6</xdr:row>
      <xdr:rowOff>114480</xdr:rowOff>
    </xdr:from>
    <xdr:to>
      <xdr:col>137</xdr:col>
      <xdr:colOff>684000</xdr:colOff>
      <xdr:row>6</xdr:row>
      <xdr:rowOff>114480</xdr:rowOff>
    </xdr:to>
    <xdr:sp>
      <xdr:nvSpPr>
        <xdr:cNvPr id="510" name="Line 3407"/>
        <xdr:cNvSpPr/>
      </xdr:nvSpPr>
      <xdr:spPr>
        <a:xfrm>
          <a:off x="123361920" y="26031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7</xdr:row>
      <xdr:rowOff>114120</xdr:rowOff>
    </xdr:from>
    <xdr:to>
      <xdr:col>137</xdr:col>
      <xdr:colOff>683640</xdr:colOff>
      <xdr:row>7</xdr:row>
      <xdr:rowOff>114120</xdr:rowOff>
    </xdr:to>
    <xdr:sp>
      <xdr:nvSpPr>
        <xdr:cNvPr id="511" name="Line 3408"/>
        <xdr:cNvSpPr/>
      </xdr:nvSpPr>
      <xdr:spPr>
        <a:xfrm flipH="1">
          <a:off x="123392520" y="298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512" name="Line 3409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5</xdr:row>
      <xdr:rowOff>114840</xdr:rowOff>
    </xdr:from>
    <xdr:to>
      <xdr:col>137</xdr:col>
      <xdr:colOff>684000</xdr:colOff>
      <xdr:row>5</xdr:row>
      <xdr:rowOff>114840</xdr:rowOff>
    </xdr:to>
    <xdr:sp>
      <xdr:nvSpPr>
        <xdr:cNvPr id="513" name="Line 3410"/>
        <xdr:cNvSpPr/>
      </xdr:nvSpPr>
      <xdr:spPr>
        <a:xfrm>
          <a:off x="123361920" y="22222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6</xdr:row>
      <xdr:rowOff>104040</xdr:rowOff>
    </xdr:from>
    <xdr:to>
      <xdr:col>137</xdr:col>
      <xdr:colOff>684000</xdr:colOff>
      <xdr:row>6</xdr:row>
      <xdr:rowOff>104040</xdr:rowOff>
    </xdr:to>
    <xdr:sp>
      <xdr:nvSpPr>
        <xdr:cNvPr id="514" name="Line 3411"/>
        <xdr:cNvSpPr/>
      </xdr:nvSpPr>
      <xdr:spPr>
        <a:xfrm>
          <a:off x="123361920" y="25927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7</xdr:row>
      <xdr:rowOff>114120</xdr:rowOff>
    </xdr:from>
    <xdr:to>
      <xdr:col>137</xdr:col>
      <xdr:colOff>683640</xdr:colOff>
      <xdr:row>7</xdr:row>
      <xdr:rowOff>114120</xdr:rowOff>
    </xdr:to>
    <xdr:sp>
      <xdr:nvSpPr>
        <xdr:cNvPr id="515" name="Line 3412"/>
        <xdr:cNvSpPr/>
      </xdr:nvSpPr>
      <xdr:spPr>
        <a:xfrm flipH="1">
          <a:off x="123392520" y="298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516" name="Line 3413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7</xdr:row>
      <xdr:rowOff>114120</xdr:rowOff>
    </xdr:from>
    <xdr:to>
      <xdr:col>137</xdr:col>
      <xdr:colOff>684000</xdr:colOff>
      <xdr:row>7</xdr:row>
      <xdr:rowOff>114120</xdr:rowOff>
    </xdr:to>
    <xdr:sp>
      <xdr:nvSpPr>
        <xdr:cNvPr id="517" name="Line 3414"/>
        <xdr:cNvSpPr/>
      </xdr:nvSpPr>
      <xdr:spPr>
        <a:xfrm>
          <a:off x="123361920" y="2983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8</xdr:row>
      <xdr:rowOff>105120</xdr:rowOff>
    </xdr:from>
    <xdr:to>
      <xdr:col>137</xdr:col>
      <xdr:colOff>684000</xdr:colOff>
      <xdr:row>8</xdr:row>
      <xdr:rowOff>105120</xdr:rowOff>
    </xdr:to>
    <xdr:sp>
      <xdr:nvSpPr>
        <xdr:cNvPr id="518" name="Line 3415"/>
        <xdr:cNvSpPr/>
      </xdr:nvSpPr>
      <xdr:spPr>
        <a:xfrm>
          <a:off x="123361920" y="33271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7</xdr:row>
      <xdr:rowOff>114120</xdr:rowOff>
    </xdr:from>
    <xdr:to>
      <xdr:col>137</xdr:col>
      <xdr:colOff>683640</xdr:colOff>
      <xdr:row>7</xdr:row>
      <xdr:rowOff>114120</xdr:rowOff>
    </xdr:to>
    <xdr:sp>
      <xdr:nvSpPr>
        <xdr:cNvPr id="519" name="Line 3416"/>
        <xdr:cNvSpPr/>
      </xdr:nvSpPr>
      <xdr:spPr>
        <a:xfrm flipH="1">
          <a:off x="123392520" y="298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520" name="Line 3417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7</xdr:row>
      <xdr:rowOff>114120</xdr:rowOff>
    </xdr:from>
    <xdr:to>
      <xdr:col>137</xdr:col>
      <xdr:colOff>683640</xdr:colOff>
      <xdr:row>7</xdr:row>
      <xdr:rowOff>114120</xdr:rowOff>
    </xdr:to>
    <xdr:sp>
      <xdr:nvSpPr>
        <xdr:cNvPr id="521" name="Line 3418"/>
        <xdr:cNvSpPr/>
      </xdr:nvSpPr>
      <xdr:spPr>
        <a:xfrm flipH="1">
          <a:off x="123392520" y="298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522" name="Line 3419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03720</xdr:colOff>
      <xdr:row>7</xdr:row>
      <xdr:rowOff>114120</xdr:rowOff>
    </xdr:from>
    <xdr:to>
      <xdr:col>137</xdr:col>
      <xdr:colOff>684000</xdr:colOff>
      <xdr:row>7</xdr:row>
      <xdr:rowOff>114120</xdr:rowOff>
    </xdr:to>
    <xdr:sp>
      <xdr:nvSpPr>
        <xdr:cNvPr id="523" name="Line 3420"/>
        <xdr:cNvSpPr/>
      </xdr:nvSpPr>
      <xdr:spPr>
        <a:xfrm>
          <a:off x="123372720" y="29836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7</xdr:row>
      <xdr:rowOff>114120</xdr:rowOff>
    </xdr:from>
    <xdr:to>
      <xdr:col>137</xdr:col>
      <xdr:colOff>684000</xdr:colOff>
      <xdr:row>7</xdr:row>
      <xdr:rowOff>114120</xdr:rowOff>
    </xdr:to>
    <xdr:sp>
      <xdr:nvSpPr>
        <xdr:cNvPr id="524" name="Line 3421"/>
        <xdr:cNvSpPr/>
      </xdr:nvSpPr>
      <xdr:spPr>
        <a:xfrm>
          <a:off x="123361920" y="29836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8</xdr:row>
      <xdr:rowOff>105120</xdr:rowOff>
    </xdr:from>
    <xdr:to>
      <xdr:col>137</xdr:col>
      <xdr:colOff>684000</xdr:colOff>
      <xdr:row>8</xdr:row>
      <xdr:rowOff>105120</xdr:rowOff>
    </xdr:to>
    <xdr:sp>
      <xdr:nvSpPr>
        <xdr:cNvPr id="525" name="Line 3422"/>
        <xdr:cNvSpPr/>
      </xdr:nvSpPr>
      <xdr:spPr>
        <a:xfrm>
          <a:off x="123361920" y="33271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7</xdr:row>
      <xdr:rowOff>114120</xdr:rowOff>
    </xdr:from>
    <xdr:to>
      <xdr:col>137</xdr:col>
      <xdr:colOff>683640</xdr:colOff>
      <xdr:row>7</xdr:row>
      <xdr:rowOff>114120</xdr:rowOff>
    </xdr:to>
    <xdr:sp>
      <xdr:nvSpPr>
        <xdr:cNvPr id="526" name="Line 3423"/>
        <xdr:cNvSpPr/>
      </xdr:nvSpPr>
      <xdr:spPr>
        <a:xfrm flipH="1">
          <a:off x="123392520" y="298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527" name="Line 3424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03720</xdr:colOff>
      <xdr:row>5</xdr:row>
      <xdr:rowOff>114840</xdr:rowOff>
    </xdr:from>
    <xdr:to>
      <xdr:col>137</xdr:col>
      <xdr:colOff>684000</xdr:colOff>
      <xdr:row>5</xdr:row>
      <xdr:rowOff>114840</xdr:rowOff>
    </xdr:to>
    <xdr:sp>
      <xdr:nvSpPr>
        <xdr:cNvPr id="528" name="Line 3425"/>
        <xdr:cNvSpPr/>
      </xdr:nvSpPr>
      <xdr:spPr>
        <a:xfrm>
          <a:off x="123372720" y="22222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6</xdr:row>
      <xdr:rowOff>114480</xdr:rowOff>
    </xdr:from>
    <xdr:to>
      <xdr:col>137</xdr:col>
      <xdr:colOff>684000</xdr:colOff>
      <xdr:row>6</xdr:row>
      <xdr:rowOff>114480</xdr:rowOff>
    </xdr:to>
    <xdr:sp>
      <xdr:nvSpPr>
        <xdr:cNvPr id="529" name="Line 3426"/>
        <xdr:cNvSpPr/>
      </xdr:nvSpPr>
      <xdr:spPr>
        <a:xfrm>
          <a:off x="123361920" y="26031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7</xdr:row>
      <xdr:rowOff>114120</xdr:rowOff>
    </xdr:from>
    <xdr:to>
      <xdr:col>137</xdr:col>
      <xdr:colOff>683640</xdr:colOff>
      <xdr:row>7</xdr:row>
      <xdr:rowOff>114120</xdr:rowOff>
    </xdr:to>
    <xdr:sp>
      <xdr:nvSpPr>
        <xdr:cNvPr id="530" name="Line 3427"/>
        <xdr:cNvSpPr/>
      </xdr:nvSpPr>
      <xdr:spPr>
        <a:xfrm flipH="1">
          <a:off x="123392520" y="298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531" name="Line 3428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5</xdr:row>
      <xdr:rowOff>114840</xdr:rowOff>
    </xdr:from>
    <xdr:to>
      <xdr:col>137</xdr:col>
      <xdr:colOff>684000</xdr:colOff>
      <xdr:row>5</xdr:row>
      <xdr:rowOff>114840</xdr:rowOff>
    </xdr:to>
    <xdr:sp>
      <xdr:nvSpPr>
        <xdr:cNvPr id="532" name="Line 3429"/>
        <xdr:cNvSpPr/>
      </xdr:nvSpPr>
      <xdr:spPr>
        <a:xfrm>
          <a:off x="123361920" y="22222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6</xdr:row>
      <xdr:rowOff>104040</xdr:rowOff>
    </xdr:from>
    <xdr:to>
      <xdr:col>137</xdr:col>
      <xdr:colOff>684000</xdr:colOff>
      <xdr:row>6</xdr:row>
      <xdr:rowOff>104040</xdr:rowOff>
    </xdr:to>
    <xdr:sp>
      <xdr:nvSpPr>
        <xdr:cNvPr id="533" name="Line 3430"/>
        <xdr:cNvSpPr/>
      </xdr:nvSpPr>
      <xdr:spPr>
        <a:xfrm>
          <a:off x="123361920" y="25927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7</xdr:row>
      <xdr:rowOff>114120</xdr:rowOff>
    </xdr:from>
    <xdr:to>
      <xdr:col>137</xdr:col>
      <xdr:colOff>683640</xdr:colOff>
      <xdr:row>7</xdr:row>
      <xdr:rowOff>114120</xdr:rowOff>
    </xdr:to>
    <xdr:sp>
      <xdr:nvSpPr>
        <xdr:cNvPr id="534" name="Line 3431"/>
        <xdr:cNvSpPr/>
      </xdr:nvSpPr>
      <xdr:spPr>
        <a:xfrm flipH="1">
          <a:off x="123392520" y="298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8</xdr:row>
      <xdr:rowOff>95400</xdr:rowOff>
    </xdr:from>
    <xdr:to>
      <xdr:col>137</xdr:col>
      <xdr:colOff>683640</xdr:colOff>
      <xdr:row>8</xdr:row>
      <xdr:rowOff>95400</xdr:rowOff>
    </xdr:to>
    <xdr:sp>
      <xdr:nvSpPr>
        <xdr:cNvPr id="535" name="Line 3432"/>
        <xdr:cNvSpPr/>
      </xdr:nvSpPr>
      <xdr:spPr>
        <a:xfrm flipH="1">
          <a:off x="123392520" y="3317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03720</xdr:colOff>
      <xdr:row>7</xdr:row>
      <xdr:rowOff>114120</xdr:rowOff>
    </xdr:from>
    <xdr:to>
      <xdr:col>137</xdr:col>
      <xdr:colOff>684000</xdr:colOff>
      <xdr:row>7</xdr:row>
      <xdr:rowOff>114120</xdr:rowOff>
    </xdr:to>
    <xdr:sp>
      <xdr:nvSpPr>
        <xdr:cNvPr id="536" name="Line 3433"/>
        <xdr:cNvSpPr/>
      </xdr:nvSpPr>
      <xdr:spPr>
        <a:xfrm>
          <a:off x="123372720" y="29836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8</xdr:row>
      <xdr:rowOff>105120</xdr:rowOff>
    </xdr:from>
    <xdr:to>
      <xdr:col>137</xdr:col>
      <xdr:colOff>684000</xdr:colOff>
      <xdr:row>8</xdr:row>
      <xdr:rowOff>105120</xdr:rowOff>
    </xdr:to>
    <xdr:sp>
      <xdr:nvSpPr>
        <xdr:cNvPr id="537" name="Line 3434"/>
        <xdr:cNvSpPr/>
      </xdr:nvSpPr>
      <xdr:spPr>
        <a:xfrm>
          <a:off x="123361920" y="33271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3</xdr:row>
      <xdr:rowOff>0</xdr:rowOff>
    </xdr:from>
    <xdr:to>
      <xdr:col>137</xdr:col>
      <xdr:colOff>683640</xdr:colOff>
      <xdr:row>3</xdr:row>
      <xdr:rowOff>0</xdr:rowOff>
    </xdr:to>
    <xdr:sp>
      <xdr:nvSpPr>
        <xdr:cNvPr id="538" name="Line 3435"/>
        <xdr:cNvSpPr/>
      </xdr:nvSpPr>
      <xdr:spPr>
        <a:xfrm flipH="1">
          <a:off x="123392520" y="1345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3</xdr:row>
      <xdr:rowOff>0</xdr:rowOff>
    </xdr:from>
    <xdr:to>
      <xdr:col>137</xdr:col>
      <xdr:colOff>683640</xdr:colOff>
      <xdr:row>3</xdr:row>
      <xdr:rowOff>0</xdr:rowOff>
    </xdr:to>
    <xdr:sp>
      <xdr:nvSpPr>
        <xdr:cNvPr id="539" name="Line 3436"/>
        <xdr:cNvSpPr/>
      </xdr:nvSpPr>
      <xdr:spPr>
        <a:xfrm flipH="1">
          <a:off x="123392520" y="1345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3</xdr:row>
      <xdr:rowOff>0</xdr:rowOff>
    </xdr:from>
    <xdr:to>
      <xdr:col>137</xdr:col>
      <xdr:colOff>683640</xdr:colOff>
      <xdr:row>3</xdr:row>
      <xdr:rowOff>0</xdr:rowOff>
    </xdr:to>
    <xdr:sp>
      <xdr:nvSpPr>
        <xdr:cNvPr id="540" name="Line 3437"/>
        <xdr:cNvSpPr/>
      </xdr:nvSpPr>
      <xdr:spPr>
        <a:xfrm flipH="1">
          <a:off x="123392520" y="1345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4</xdr:row>
      <xdr:rowOff>95400</xdr:rowOff>
    </xdr:from>
    <xdr:to>
      <xdr:col>137</xdr:col>
      <xdr:colOff>683640</xdr:colOff>
      <xdr:row>4</xdr:row>
      <xdr:rowOff>95400</xdr:rowOff>
    </xdr:to>
    <xdr:sp>
      <xdr:nvSpPr>
        <xdr:cNvPr id="541" name="Line 3438"/>
        <xdr:cNvSpPr/>
      </xdr:nvSpPr>
      <xdr:spPr>
        <a:xfrm flipH="1">
          <a:off x="123392520" y="1821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4</xdr:row>
      <xdr:rowOff>95400</xdr:rowOff>
    </xdr:from>
    <xdr:to>
      <xdr:col>137</xdr:col>
      <xdr:colOff>683640</xdr:colOff>
      <xdr:row>4</xdr:row>
      <xdr:rowOff>95400</xdr:rowOff>
    </xdr:to>
    <xdr:sp>
      <xdr:nvSpPr>
        <xdr:cNvPr id="542" name="Line 3439"/>
        <xdr:cNvSpPr/>
      </xdr:nvSpPr>
      <xdr:spPr>
        <a:xfrm flipH="1">
          <a:off x="123392520" y="1821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4</xdr:row>
      <xdr:rowOff>104040</xdr:rowOff>
    </xdr:from>
    <xdr:to>
      <xdr:col>137</xdr:col>
      <xdr:colOff>684000</xdr:colOff>
      <xdr:row>4</xdr:row>
      <xdr:rowOff>104040</xdr:rowOff>
    </xdr:to>
    <xdr:sp>
      <xdr:nvSpPr>
        <xdr:cNvPr id="543" name="Line 3440"/>
        <xdr:cNvSpPr/>
      </xdr:nvSpPr>
      <xdr:spPr>
        <a:xfrm>
          <a:off x="123361920" y="18306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4</xdr:row>
      <xdr:rowOff>95400</xdr:rowOff>
    </xdr:from>
    <xdr:to>
      <xdr:col>137</xdr:col>
      <xdr:colOff>683640</xdr:colOff>
      <xdr:row>4</xdr:row>
      <xdr:rowOff>95400</xdr:rowOff>
    </xdr:to>
    <xdr:sp>
      <xdr:nvSpPr>
        <xdr:cNvPr id="544" name="Line 3441"/>
        <xdr:cNvSpPr/>
      </xdr:nvSpPr>
      <xdr:spPr>
        <a:xfrm flipH="1">
          <a:off x="123392520" y="1821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4</xdr:row>
      <xdr:rowOff>95400</xdr:rowOff>
    </xdr:from>
    <xdr:to>
      <xdr:col>137</xdr:col>
      <xdr:colOff>683640</xdr:colOff>
      <xdr:row>4</xdr:row>
      <xdr:rowOff>95400</xdr:rowOff>
    </xdr:to>
    <xdr:sp>
      <xdr:nvSpPr>
        <xdr:cNvPr id="545" name="Line 3442"/>
        <xdr:cNvSpPr/>
      </xdr:nvSpPr>
      <xdr:spPr>
        <a:xfrm flipH="1">
          <a:off x="123392520" y="1821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4</xdr:row>
      <xdr:rowOff>114480</xdr:rowOff>
    </xdr:from>
    <xdr:to>
      <xdr:col>137</xdr:col>
      <xdr:colOff>684000</xdr:colOff>
      <xdr:row>4</xdr:row>
      <xdr:rowOff>114480</xdr:rowOff>
    </xdr:to>
    <xdr:sp>
      <xdr:nvSpPr>
        <xdr:cNvPr id="546" name="Line 3443"/>
        <xdr:cNvSpPr/>
      </xdr:nvSpPr>
      <xdr:spPr>
        <a:xfrm>
          <a:off x="123361920" y="18410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4</xdr:row>
      <xdr:rowOff>104040</xdr:rowOff>
    </xdr:from>
    <xdr:to>
      <xdr:col>137</xdr:col>
      <xdr:colOff>684000</xdr:colOff>
      <xdr:row>4</xdr:row>
      <xdr:rowOff>104040</xdr:rowOff>
    </xdr:to>
    <xdr:sp>
      <xdr:nvSpPr>
        <xdr:cNvPr id="547" name="Line 3444"/>
        <xdr:cNvSpPr/>
      </xdr:nvSpPr>
      <xdr:spPr>
        <a:xfrm>
          <a:off x="123361920" y="18306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23520</xdr:colOff>
      <xdr:row>4</xdr:row>
      <xdr:rowOff>95400</xdr:rowOff>
    </xdr:from>
    <xdr:to>
      <xdr:col>137</xdr:col>
      <xdr:colOff>683640</xdr:colOff>
      <xdr:row>4</xdr:row>
      <xdr:rowOff>95400</xdr:rowOff>
    </xdr:to>
    <xdr:sp>
      <xdr:nvSpPr>
        <xdr:cNvPr id="548" name="Line 3445"/>
        <xdr:cNvSpPr/>
      </xdr:nvSpPr>
      <xdr:spPr>
        <a:xfrm flipH="1">
          <a:off x="123392520" y="1821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4</xdr:row>
      <xdr:rowOff>114480</xdr:rowOff>
    </xdr:from>
    <xdr:to>
      <xdr:col>137</xdr:col>
      <xdr:colOff>684000</xdr:colOff>
      <xdr:row>4</xdr:row>
      <xdr:rowOff>114480</xdr:rowOff>
    </xdr:to>
    <xdr:sp>
      <xdr:nvSpPr>
        <xdr:cNvPr id="549" name="Line 3446"/>
        <xdr:cNvSpPr/>
      </xdr:nvSpPr>
      <xdr:spPr>
        <a:xfrm>
          <a:off x="123361920" y="18410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592920</xdr:colOff>
      <xdr:row>4</xdr:row>
      <xdr:rowOff>104040</xdr:rowOff>
    </xdr:from>
    <xdr:to>
      <xdr:col>137</xdr:col>
      <xdr:colOff>684000</xdr:colOff>
      <xdr:row>4</xdr:row>
      <xdr:rowOff>104040</xdr:rowOff>
    </xdr:to>
    <xdr:sp>
      <xdr:nvSpPr>
        <xdr:cNvPr id="550" name="Line 3447"/>
        <xdr:cNvSpPr/>
      </xdr:nvSpPr>
      <xdr:spPr>
        <a:xfrm>
          <a:off x="123361920" y="18306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765360</xdr:colOff>
      <xdr:row>56</xdr:row>
      <xdr:rowOff>95760</xdr:rowOff>
    </xdr:from>
    <xdr:to>
      <xdr:col>128</xdr:col>
      <xdr:colOff>766800</xdr:colOff>
      <xdr:row>57</xdr:row>
      <xdr:rowOff>237960</xdr:rowOff>
    </xdr:to>
    <xdr:sp>
      <xdr:nvSpPr>
        <xdr:cNvPr id="551" name="Line 3448"/>
        <xdr:cNvSpPr/>
      </xdr:nvSpPr>
      <xdr:spPr>
        <a:xfrm flipV="1">
          <a:off x="114669720" y="19539360"/>
          <a:ext cx="1440" cy="4564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302040</xdr:colOff>
      <xdr:row>59</xdr:row>
      <xdr:rowOff>133920</xdr:rowOff>
    </xdr:from>
    <xdr:to>
      <xdr:col>128</xdr:col>
      <xdr:colOff>1138680</xdr:colOff>
      <xdr:row>61</xdr:row>
      <xdr:rowOff>152640</xdr:rowOff>
    </xdr:to>
    <xdr:sp>
      <xdr:nvSpPr>
        <xdr:cNvPr id="552" name="Text 3449"/>
        <xdr:cNvSpPr/>
      </xdr:nvSpPr>
      <xdr:spPr>
        <a:xfrm>
          <a:off x="114206400" y="20580120"/>
          <a:ext cx="836640" cy="72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Arial"/>
            </a:rPr>
            <a:t>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40</xdr:col>
      <xdr:colOff>0</xdr:colOff>
      <xdr:row>94</xdr:row>
      <xdr:rowOff>113760</xdr:rowOff>
    </xdr:from>
    <xdr:to>
      <xdr:col>145</xdr:col>
      <xdr:colOff>1209240</xdr:colOff>
      <xdr:row>101</xdr:row>
      <xdr:rowOff>162360</xdr:rowOff>
    </xdr:to>
    <xdr:sp>
      <xdr:nvSpPr>
        <xdr:cNvPr id="553" name="Rectangle 3455"/>
        <xdr:cNvSpPr/>
      </xdr:nvSpPr>
      <xdr:spPr>
        <a:xfrm>
          <a:off x="124734960" y="31997160"/>
          <a:ext cx="6602760" cy="2959920"/>
        </a:xfrm>
        <a:prstGeom prst="roundRect">
          <a:avLst>
            <a:gd name="adj" fmla="val 5972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1</xdr:row>
      <xdr:rowOff>285840</xdr:rowOff>
    </xdr:from>
    <xdr:to>
      <xdr:col>149</xdr:col>
      <xdr:colOff>1359000</xdr:colOff>
      <xdr:row>111</xdr:row>
      <xdr:rowOff>190440</xdr:rowOff>
    </xdr:to>
    <xdr:sp>
      <xdr:nvSpPr>
        <xdr:cNvPr id="554" name="Rectangle 3456"/>
        <xdr:cNvSpPr/>
      </xdr:nvSpPr>
      <xdr:spPr>
        <a:xfrm>
          <a:off x="124734960" y="35080560"/>
          <a:ext cx="10868760" cy="3714840"/>
        </a:xfrm>
        <a:prstGeom prst="roundRect">
          <a:avLst>
            <a:gd name="adj" fmla="val 677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402480</xdr:colOff>
      <xdr:row>94</xdr:row>
      <xdr:rowOff>267480</xdr:rowOff>
    </xdr:from>
    <xdr:to>
      <xdr:col>145</xdr:col>
      <xdr:colOff>807120</xdr:colOff>
      <xdr:row>101</xdr:row>
      <xdr:rowOff>38880</xdr:rowOff>
    </xdr:to>
    <xdr:pic>
      <xdr:nvPicPr>
        <xdr:cNvPr id="555" name="Picture 3457" descr="Global Home Page"/>
        <xdr:cNvPicPr/>
      </xdr:nvPicPr>
      <xdr:blipFill>
        <a:blip r:embed="rId1"/>
        <a:stretch/>
      </xdr:blipFill>
      <xdr:spPr>
        <a:xfrm>
          <a:off x="125137440" y="32150880"/>
          <a:ext cx="5798160" cy="268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6</xdr:col>
      <xdr:colOff>812880</xdr:colOff>
      <xdr:row>69</xdr:row>
      <xdr:rowOff>39600</xdr:rowOff>
    </xdr:from>
    <xdr:to>
      <xdr:col>146</xdr:col>
      <xdr:colOff>1134000</xdr:colOff>
      <xdr:row>113</xdr:row>
      <xdr:rowOff>255600</xdr:rowOff>
    </xdr:to>
    <xdr:grpSp>
      <xdr:nvGrpSpPr>
        <xdr:cNvPr id="556" name="Group 3458"/>
        <xdr:cNvGrpSpPr/>
      </xdr:nvGrpSpPr>
      <xdr:grpSpPr>
        <a:xfrm>
          <a:off x="124734960" y="31566600"/>
          <a:ext cx="15452280" cy="321120"/>
          <a:chOff x="124734960" y="31566600"/>
          <a:chExt cx="15452280" cy="321120"/>
        </a:xfrm>
      </xdr:grpSpPr>
      <xdr:sp>
        <xdr:nvSpPr>
          <xdr:cNvPr id="557" name="AutoShape 3459"/>
          <xdr:cNvSpPr/>
        </xdr:nvSpPr>
        <xdr:spPr>
          <a:xfrm rot="16200000">
            <a:off x="132391440" y="24091920"/>
            <a:ext cx="139320" cy="15452280"/>
          </a:xfrm>
          <a:custGeom>
            <a:avLst/>
            <a:gdLst>
              <a:gd name="textAreaLeft" fmla="*/ 41040 w 139320"/>
              <a:gd name="textAreaRight" fmla="*/ 139680 w 139320"/>
              <a:gd name="textAreaTop" fmla="*/ 95400 h 15452280"/>
              <a:gd name="textAreaBottom" fmla="*/ 15356880 h 1545228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0800" y="0"/>
                  <a:pt x="0" y="134"/>
                  <a:pt x="0" y="267"/>
                </a:cubicBezTo>
                <a:lnTo>
                  <a:pt x="0" y="21333"/>
                </a:lnTo>
                <a:cubicBezTo>
                  <a:pt x="0" y="21467"/>
                  <a:pt x="10800" y="21600"/>
                  <a:pt x="2160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Line 3460"/>
          <xdr:cNvSpPr/>
        </xdr:nvSpPr>
        <xdr:spPr>
          <a:xfrm>
            <a:off x="140187240" y="31566600"/>
            <a:ext cx="0" cy="1980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Line 3461"/>
          <xdr:cNvSpPr/>
        </xdr:nvSpPr>
        <xdr:spPr>
          <a:xfrm>
            <a:off x="124734960" y="31566600"/>
            <a:ext cx="0" cy="1980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1</xdr:col>
      <xdr:colOff>0</xdr:colOff>
      <xdr:row>94</xdr:row>
      <xdr:rowOff>105120</xdr:rowOff>
    </xdr:from>
    <xdr:to>
      <xdr:col>153</xdr:col>
      <xdr:colOff>1474560</xdr:colOff>
      <xdr:row>101</xdr:row>
      <xdr:rowOff>156960</xdr:rowOff>
    </xdr:to>
    <xdr:grpSp>
      <xdr:nvGrpSpPr>
        <xdr:cNvPr id="560" name="Group 3474"/>
        <xdr:cNvGrpSpPr/>
      </xdr:nvGrpSpPr>
      <xdr:grpSpPr>
        <a:xfrm>
          <a:off x="135754200" y="31988520"/>
          <a:ext cx="4433400" cy="2963160"/>
          <a:chOff x="135754200" y="31988520"/>
          <a:chExt cx="4433400" cy="2963160"/>
        </a:xfrm>
      </xdr:grpSpPr>
      <xdr:sp>
        <xdr:nvSpPr>
          <xdr:cNvPr id="561" name="Rectangle 3463"/>
          <xdr:cNvSpPr/>
        </xdr:nvSpPr>
        <xdr:spPr>
          <a:xfrm>
            <a:off x="135754200" y="31988520"/>
            <a:ext cx="4433400" cy="2963160"/>
          </a:xfrm>
          <a:prstGeom prst="roundRect">
            <a:avLst>
              <a:gd name="adj" fmla="val 8208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400" spc="-1" strike="noStrike">
                <a:latin typeface="Arial"/>
              </a:rPr>
              <a:t>                                      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en-US" sz="1400" spc="-1" strike="noStrike">
                <a:latin typeface="Arial"/>
              </a:rPr>
              <a:t>            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en-US" sz="1400" spc="-1" strike="noStrike">
                <a:latin typeface="Arial"/>
              </a:rPr>
              <a:t>PROJECTOS LINHA DO NORTE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graphicFrame>
        <xdr:nvGraphicFramePr>
          <xdr:cNvPr id="562" name="Picture 3464"/>
          <xdr:cNvGraphicFramePr/>
        </xdr:nvGraphicFramePr>
        <xdr:xfrm>
          <a:off x="137201400" y="32321880"/>
          <a:ext cx="1601280" cy="1283400"/>
        </xdr:xfrm>
        <a:graphic>
          <a:graphicData uri="http://schemas.openxmlformats.org/presentationml/2006/ole">
            <xdr:oleObj r:id="rId2" spid="">
              <xdr:embed/>
            </xdr:oleObj>
          </a:graphicData>
        </a:graphic>
      </xdr:graphicFrame>
    </xdr:grpSp>
    <xdr:clientData/>
  </xdr:twoCellAnchor>
  <xdr:twoCellAnchor editAs="oneCell">
    <xdr:from>
      <xdr:col>151</xdr:col>
      <xdr:colOff>0</xdr:colOff>
      <xdr:row>101</xdr:row>
      <xdr:rowOff>285840</xdr:rowOff>
    </xdr:from>
    <xdr:to>
      <xdr:col>153</xdr:col>
      <xdr:colOff>1479960</xdr:colOff>
      <xdr:row>111</xdr:row>
      <xdr:rowOff>190440</xdr:rowOff>
    </xdr:to>
    <xdr:sp>
      <xdr:nvSpPr>
        <xdr:cNvPr id="563" name="Rectangle 3466"/>
        <xdr:cNvSpPr/>
      </xdr:nvSpPr>
      <xdr:spPr>
        <a:xfrm>
          <a:off x="135754200" y="35080560"/>
          <a:ext cx="4438800" cy="3714840"/>
        </a:xfrm>
        <a:prstGeom prst="roundRect">
          <a:avLst>
            <a:gd name="adj" fmla="val 833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0</xdr:colOff>
      <xdr:row>94</xdr:row>
      <xdr:rowOff>113760</xdr:rowOff>
    </xdr:from>
    <xdr:to>
      <xdr:col>149</xdr:col>
      <xdr:colOff>1353600</xdr:colOff>
      <xdr:row>101</xdr:row>
      <xdr:rowOff>156960</xdr:rowOff>
    </xdr:to>
    <xdr:grpSp>
      <xdr:nvGrpSpPr>
        <xdr:cNvPr id="564" name="Group 3468"/>
        <xdr:cNvGrpSpPr/>
      </xdr:nvGrpSpPr>
      <xdr:grpSpPr>
        <a:xfrm>
          <a:off x="131487480" y="31997160"/>
          <a:ext cx="4110840" cy="2954520"/>
          <a:chOff x="131487480" y="31997160"/>
          <a:chExt cx="4110840" cy="2954520"/>
        </a:xfrm>
      </xdr:grpSpPr>
      <xdr:sp>
        <xdr:nvSpPr>
          <xdr:cNvPr id="565" name="Rectangle 3469"/>
          <xdr:cNvSpPr/>
        </xdr:nvSpPr>
        <xdr:spPr>
          <a:xfrm>
            <a:off x="131487480" y="31997160"/>
            <a:ext cx="4110840" cy="2954520"/>
          </a:xfrm>
          <a:prstGeom prst="roundRect">
            <a:avLst>
              <a:gd name="adj" fmla="val 7463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" name="Line 3470"/>
          <xdr:cNvSpPr/>
        </xdr:nvSpPr>
        <xdr:spPr>
          <a:xfrm>
            <a:off x="132193440" y="34785720"/>
            <a:ext cx="3131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" name="Line 3471"/>
          <xdr:cNvSpPr/>
        </xdr:nvSpPr>
        <xdr:spPr>
          <a:xfrm flipV="1">
            <a:off x="134242920" y="31997160"/>
            <a:ext cx="0" cy="663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" name="Line 3472"/>
          <xdr:cNvSpPr/>
        </xdr:nvSpPr>
        <xdr:spPr>
          <a:xfrm flipV="1">
            <a:off x="132842520" y="31997160"/>
            <a:ext cx="0" cy="663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569" name="Line 3475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570" name="Line 3476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571" name="Line 3477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572" name="Line 3478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573" name="Line 3479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574" name="Line 3480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575" name="Line 3481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576" name="Line 3482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577" name="Line 3483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578" name="Line 3484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579" name="Line 3485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580" name="Line 3486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581" name="Line 3487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582" name="Line 3488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583" name="Line 3489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584" name="Line 3490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585" name="Line 3491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586" name="Line 3492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587" name="Line 3493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588" name="Line 3494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589" name="Line 3495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590" name="Line 3496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591" name="Line 3497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592" name="Line 3498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593" name="Line 3499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594" name="Line 3500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595" name="Line 3501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596" name="Line 3502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597" name="Line 3503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598" name="Line 3504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599" name="Line 3505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00" name="Line 3506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01" name="Line 3507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02" name="Line 3508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03" name="Line 3509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04" name="Line 3510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05" name="Line 3511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06" name="Line 3512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07" name="Line 3513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08" name="Line 3514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09" name="Line 3515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10" name="Line 3516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11" name="Line 3517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12" name="Line 3518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13" name="Line 3519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14" name="Line 3520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15" name="Line 3521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16" name="Line 3522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17" name="Line 3523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18" name="Line 3524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19" name="Line 3525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20" name="Line 3526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21" name="Line 3527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22" name="Line 3528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23" name="Line 3529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24" name="Line 3530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25" name="Line 3531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26" name="Line 3532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27" name="Line 3533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28" name="Line 3534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29" name="Line 3535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30" name="Line 3536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31" name="Line 3537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32" name="Line 3538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33" name="Line 3539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634" name="Line 3540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35" name="Line 3541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36" name="Line 3542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637" name="Line 3543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38" name="Line 3544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39" name="Line 3545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40" name="Line 3546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41" name="Line 3547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642" name="Line 3548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43" name="Line 3549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44" name="Line 3550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45" name="Line 3551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646" name="Line 3552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47" name="Line 3553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648" name="Line 3554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49" name="Line 3555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50" name="Line 3556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51" name="Line 3557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52" name="Line 3558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653" name="Line 3559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54" name="Line 3560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55" name="Line 3561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56" name="Line 3562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657" name="Line 3563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58" name="Line 3564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659" name="Line 3565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60" name="Line 3566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61" name="Line 3567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62" name="Line 3568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63" name="Line 3569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64" name="Line 3570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65" name="Line 3571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66" name="Line 3572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67" name="Line 3573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68" name="Line 3574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69" name="Line 3575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70" name="Line 3576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671" name="Line 3577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72" name="Line 3578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73" name="Line 3579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674" name="Line 3580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75" name="Line 3581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76" name="Line 3582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77" name="Line 3583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78" name="Line 3584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679" name="Line 3585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80" name="Line 3586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81" name="Line 3587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82" name="Line 3588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683" name="Line 3589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84" name="Line 3590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685" name="Line 3591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86" name="Line 3592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87" name="Line 3593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88" name="Line 3594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89" name="Line 3595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690" name="Line 3596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91" name="Line 3597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92" name="Line 3598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693" name="Line 3599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694" name="Line 3600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95" name="Line 3601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696" name="Line 3602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97" name="Line 3603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698" name="Line 3604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699" name="Line 3605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00" name="Line 3606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01" name="Line 3607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702" name="Line 3608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03" name="Line 3609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04" name="Line 3610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05" name="Line 3611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06" name="Line 3612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07" name="Line 3613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08" name="Line 3614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09" name="Line 3615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710" name="Line 3616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11" name="Line 3617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12" name="Line 3618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713" name="Line 3619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14" name="Line 3620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15" name="Line 3621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16" name="Line 3622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17" name="Line 3623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18" name="Line 3624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19" name="Line 3625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20" name="Line 3626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721" name="Line 3627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22" name="Line 3628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23" name="Line 3629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724" name="Line 3630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25" name="Line 3631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26" name="Line 3632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27" name="Line 3633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28" name="Line 3634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29" name="Line 3635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30" name="Line 3636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31" name="Line 3637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32" name="Line 3638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33" name="Line 3639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34" name="Line 3640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35" name="Line 3641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736" name="Line 3642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37" name="Line 3643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38" name="Line 3644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739" name="Line 3645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40" name="Line 3646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41" name="Line 3647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42" name="Line 3648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43" name="Line 3649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744" name="Line 3650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45" name="Line 3651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46" name="Line 3652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47" name="Line 3653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748" name="Line 3654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49" name="Line 3655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750" name="Line 3656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51" name="Line 3657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52" name="Line 3658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53" name="Line 3659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54" name="Line 3660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755" name="Line 3661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56" name="Line 3662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57" name="Line 3663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58" name="Line 3664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759" name="Line 3665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60" name="Line 3666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761" name="Line 3667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62" name="Line 3668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63" name="Line 3669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64" name="Line 3670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65" name="Line 3671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66" name="Line 3672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67" name="Line 3673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68" name="Line 3674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69" name="Line 3675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70" name="Line 3676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71" name="Line 3677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72" name="Line 3678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773" name="Line 3679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74" name="Line 3680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75" name="Line 3681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776" name="Line 3682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77" name="Line 3683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78" name="Line 3684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79" name="Line 3685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80" name="Line 3686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781" name="Line 3687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82" name="Line 3688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83" name="Line 3689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84" name="Line 3690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785" name="Line 3691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86" name="Line 3692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787" name="Line 3693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88" name="Line 3694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89" name="Line 3695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90" name="Line 3696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91" name="Line 3697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792" name="Line 3698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93" name="Line 3699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94" name="Line 3700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795" name="Line 3701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796" name="Line 3702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97" name="Line 3703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13760</xdr:rowOff>
    </xdr:from>
    <xdr:to>
      <xdr:col>16</xdr:col>
      <xdr:colOff>755280</xdr:colOff>
      <xdr:row>8</xdr:row>
      <xdr:rowOff>113760</xdr:rowOff>
    </xdr:to>
    <xdr:sp>
      <xdr:nvSpPr>
        <xdr:cNvPr id="798" name="Line 3704"/>
        <xdr:cNvSpPr/>
      </xdr:nvSpPr>
      <xdr:spPr>
        <a:xfrm>
          <a:off x="12557160" y="33357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799" name="Line 3705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00" name="Line 3706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01" name="Line 3707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02" name="Line 3708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03" name="Line 3709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04" name="Line 3710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05" name="Line 3711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06" name="Line 3712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07" name="Line 3713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08" name="Line 3714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09" name="Line 3715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10" name="Line 3716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11" name="Line 3717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812" name="Line 3718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813" name="Line 3719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814" name="Line 3720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815" name="Line 3721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816" name="Line 3722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17" name="Line 3723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18" name="Line 3724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819" name="Line 3725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20" name="Line 3726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821" name="Line 3727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822" name="Line 3728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823" name="Line 3729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824" name="Line 3730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25" name="Line 3731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26" name="Line 3732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27" name="Line 3733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28" name="Line 3734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29" name="Line 3735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30" name="Line 3736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831" name="Line 3737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32" name="Line 3738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33" name="Line 3739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834" name="Line 3740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35" name="Line 3741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36" name="Line 3742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837" name="Line 3743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838" name="Line 3744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839" name="Line 3745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840" name="Line 3746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41" name="Line 3747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42" name="Line 3748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43" name="Line 3749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44" name="Line 3750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45" name="Line 3751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46" name="Line 3752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847" name="Line 3753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48" name="Line 3754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49" name="Line 3755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850" name="Line 3756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51" name="Line 3757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52" name="Line 3758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8</xdr:row>
      <xdr:rowOff>95400</xdr:rowOff>
    </xdr:from>
    <xdr:to>
      <xdr:col>16</xdr:col>
      <xdr:colOff>756000</xdr:colOff>
      <xdr:row>8</xdr:row>
      <xdr:rowOff>95400</xdr:rowOff>
    </xdr:to>
    <xdr:sp>
      <xdr:nvSpPr>
        <xdr:cNvPr id="853" name="Line 3759"/>
        <xdr:cNvSpPr/>
      </xdr:nvSpPr>
      <xdr:spPr>
        <a:xfrm flipH="1">
          <a:off x="12587760" y="33174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8</xdr:row>
      <xdr:rowOff>105120</xdr:rowOff>
    </xdr:from>
    <xdr:to>
      <xdr:col>16</xdr:col>
      <xdr:colOff>755280</xdr:colOff>
      <xdr:row>8</xdr:row>
      <xdr:rowOff>105120</xdr:rowOff>
    </xdr:to>
    <xdr:sp>
      <xdr:nvSpPr>
        <xdr:cNvPr id="854" name="Line 3760"/>
        <xdr:cNvSpPr/>
      </xdr:nvSpPr>
      <xdr:spPr>
        <a:xfrm>
          <a:off x="12557160" y="33271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855" name="Line 3761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856" name="Line 3762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857" name="Line 3763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858" name="Line 3764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859" name="Line 3765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860" name="Line 3766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861" name="Line 3767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862" name="Line 3768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863" name="Line 3769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864" name="Line 3770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865" name="Line 3771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866" name="Line 3772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867" name="Line 3773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868" name="Line 3774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869" name="Line 3775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870" name="Line 3776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871" name="Line 3777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872" name="Line 3778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873" name="Line 3779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874" name="Line 3780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875" name="Line 3781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876" name="Line 3782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877" name="Line 3783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878" name="Line 3784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879" name="Line 3785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880" name="Line 3786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881" name="Line 3787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882" name="Line 3788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883" name="Line 3789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884" name="Line 3790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885" name="Line 3791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886" name="Line 3792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887" name="Line 3793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888" name="Line 3794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889" name="Line 3795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890" name="Line 3796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891" name="Line 3797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892" name="Line 3798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893" name="Line 3799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894" name="Line 3800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895" name="Line 3801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896" name="Line 3802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897" name="Line 3803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898" name="Line 3804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899" name="Line 3805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00" name="Line 3806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01" name="Line 3807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02" name="Line 3808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03" name="Line 3809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04" name="Line 3810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05" name="Line 3811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06" name="Line 3812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07" name="Line 3813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08" name="Line 3814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09" name="Line 3815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10" name="Line 3816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11" name="Line 3817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12" name="Line 3818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13" name="Line 3819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14" name="Line 3820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15" name="Line 3821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16" name="Line 3822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17" name="Line 3823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18" name="Line 3824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19" name="Line 3825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920" name="Line 3826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21" name="Line 3827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22" name="Line 3828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923" name="Line 3829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24" name="Line 3830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25" name="Line 3831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26" name="Line 3832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27" name="Line 3833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928" name="Line 3834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29" name="Line 3835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30" name="Line 3836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31" name="Line 3837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932" name="Line 3838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33" name="Line 3839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934" name="Line 3840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35" name="Line 3841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36" name="Line 3842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37" name="Line 3843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38" name="Line 3844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939" name="Line 3845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40" name="Line 3846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41" name="Line 3847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42" name="Line 3848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943" name="Line 3849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44" name="Line 3850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945" name="Line 3851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46" name="Line 3852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47" name="Line 3853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48" name="Line 3854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49" name="Line 3855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50" name="Line 3856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51" name="Line 3857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52" name="Line 3858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53" name="Line 3859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54" name="Line 3860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55" name="Line 3861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56" name="Line 3862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957" name="Line 3863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58" name="Line 3864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59" name="Line 3865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960" name="Line 3866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61" name="Line 3867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62" name="Line 3868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63" name="Line 3869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64" name="Line 3870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965" name="Line 3871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66" name="Line 3872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67" name="Line 3873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68" name="Line 3874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969" name="Line 3875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70" name="Line 3876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971" name="Line 3877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72" name="Line 3878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73" name="Line 3879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74" name="Line 3880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75" name="Line 3881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976" name="Line 3882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77" name="Line 3883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78" name="Line 3884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79" name="Line 3885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980" name="Line 3886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81" name="Line 3887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982" name="Line 3888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83" name="Line 3889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984" name="Line 3890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85" name="Line 3891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86" name="Line 3892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87" name="Line 3893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988" name="Line 3894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89" name="Line 3895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90" name="Line 3896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91" name="Line 3897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92" name="Line 3898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93" name="Line 3899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94" name="Line 3900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95" name="Line 3901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996" name="Line 3902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997" name="Line 3903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998" name="Line 3904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999" name="Line 3905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00" name="Line 3906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01" name="Line 3907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02" name="Line 3908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03" name="Line 3909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04" name="Line 3910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05" name="Line 3911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06" name="Line 3912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1007" name="Line 3913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08" name="Line 3914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09" name="Line 3915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1010" name="Line 3916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11" name="Line 3917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12" name="Line 3918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13" name="Line 3919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14" name="Line 3920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15" name="Line 3921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16" name="Line 3922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17" name="Line 3923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18" name="Line 3924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19" name="Line 3925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20" name="Line 3926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21" name="Line 3927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1022" name="Line 3928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23" name="Line 3929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24" name="Line 3930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1025" name="Line 3931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26" name="Line 3932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27" name="Line 3933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28" name="Line 3934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29" name="Line 3935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1030" name="Line 3936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31" name="Line 3937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32" name="Line 3938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33" name="Line 3939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1034" name="Line 3940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35" name="Line 3941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1036" name="Line 3942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37" name="Line 3943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38" name="Line 3944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39" name="Line 3945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40" name="Line 3946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1041" name="Line 3947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42" name="Line 3948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43" name="Line 3949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44" name="Line 3950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1045" name="Line 3951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46" name="Line 3952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1047" name="Line 3953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48" name="Line 3954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49" name="Line 3955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50" name="Line 3956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51" name="Line 3957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52" name="Line 3958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53" name="Line 3959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54" name="Line 3960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55" name="Line 3961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56" name="Line 3962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57" name="Line 3963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58" name="Line 3964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1059" name="Line 3965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60" name="Line 3966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61" name="Line 3967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1062" name="Line 3968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63" name="Line 3969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64" name="Line 3970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65" name="Line 3971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66" name="Line 3972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1067" name="Line 3973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68" name="Line 3974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69" name="Line 3975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70" name="Line 3976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1071" name="Line 3977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72" name="Line 3978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1073" name="Line 3979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74" name="Line 3980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75" name="Line 3981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76" name="Line 3982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77" name="Line 3983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1078" name="Line 3984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79" name="Line 3985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80" name="Line 3986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81" name="Line 3987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1082" name="Line 3988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83" name="Line 3989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13760</xdr:rowOff>
    </xdr:from>
    <xdr:to>
      <xdr:col>16</xdr:col>
      <xdr:colOff>755280</xdr:colOff>
      <xdr:row>20</xdr:row>
      <xdr:rowOff>113760</xdr:rowOff>
    </xdr:to>
    <xdr:sp>
      <xdr:nvSpPr>
        <xdr:cNvPr id="1084" name="Line 3990"/>
        <xdr:cNvSpPr/>
      </xdr:nvSpPr>
      <xdr:spPr>
        <a:xfrm>
          <a:off x="12557160" y="752796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85" name="Line 3991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86" name="Line 3992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87" name="Line 3993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88" name="Line 3994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89" name="Line 3995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90" name="Line 3996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91" name="Line 3997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92" name="Line 3998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93" name="Line 3999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94" name="Line 4000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95" name="Line 4001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96" name="Line 4002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097" name="Line 4003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98" name="Line 4004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099" name="Line 4005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100" name="Line 4006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101" name="Line 4007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102" name="Line 4008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103" name="Line 4009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104" name="Line 4010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105" name="Line 4011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106" name="Line 4012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107" name="Line 4013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108" name="Line 4014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109" name="Line 4015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110" name="Line 4016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111" name="Line 4017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112" name="Line 4018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113" name="Line 4019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114" name="Line 4020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115" name="Line 4021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116" name="Line 4022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117" name="Line 4023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118" name="Line 4024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119" name="Line 4025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120" name="Line 4026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121" name="Line 4027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122" name="Line 4028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123" name="Line 4029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124" name="Line 4030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125" name="Line 4031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126" name="Line 4032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127" name="Line 4033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128" name="Line 4034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129" name="Line 4035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130" name="Line 4036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131" name="Line 4037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132" name="Line 4038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133" name="Line 4039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134" name="Line 4040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135" name="Line 4041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136" name="Line 4042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137" name="Line 4043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138" name="Line 4044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4240</xdr:colOff>
      <xdr:row>20</xdr:row>
      <xdr:rowOff>95400</xdr:rowOff>
    </xdr:from>
    <xdr:to>
      <xdr:col>16</xdr:col>
      <xdr:colOff>756000</xdr:colOff>
      <xdr:row>20</xdr:row>
      <xdr:rowOff>95400</xdr:rowOff>
    </xdr:to>
    <xdr:sp>
      <xdr:nvSpPr>
        <xdr:cNvPr id="1139" name="Line 4045"/>
        <xdr:cNvSpPr/>
      </xdr:nvSpPr>
      <xdr:spPr>
        <a:xfrm flipH="1">
          <a:off x="12587760" y="7509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3640</xdr:colOff>
      <xdr:row>20</xdr:row>
      <xdr:rowOff>105120</xdr:rowOff>
    </xdr:from>
    <xdr:to>
      <xdr:col>16</xdr:col>
      <xdr:colOff>755280</xdr:colOff>
      <xdr:row>20</xdr:row>
      <xdr:rowOff>105120</xdr:rowOff>
    </xdr:to>
    <xdr:sp>
      <xdr:nvSpPr>
        <xdr:cNvPr id="1140" name="Line 4046"/>
        <xdr:cNvSpPr/>
      </xdr:nvSpPr>
      <xdr:spPr>
        <a:xfrm>
          <a:off x="12557160" y="751932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2200</xdr:colOff>
      <xdr:row>93</xdr:row>
      <xdr:rowOff>209160</xdr:rowOff>
    </xdr:from>
    <xdr:to>
      <xdr:col>12</xdr:col>
      <xdr:colOff>383040</xdr:colOff>
      <xdr:row>107</xdr:row>
      <xdr:rowOff>47880</xdr:rowOff>
    </xdr:to>
    <xdr:sp>
      <xdr:nvSpPr>
        <xdr:cNvPr id="1141" name="Text 18"/>
        <xdr:cNvSpPr/>
      </xdr:nvSpPr>
      <xdr:spPr>
        <a:xfrm>
          <a:off x="7404840" y="31775760"/>
          <a:ext cx="704880" cy="535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600" spc="-1" strike="noStrike">
              <a:latin typeface="Arial"/>
            </a:rPr>
            <a:t>   </a:t>
          </a:r>
          <a:r>
            <a:rPr b="0" lang="en-US" sz="1600" spc="-1" strike="noStrike">
              <a:latin typeface="Arial"/>
            </a:rPr>
            <a:t>© Copyright by REFER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4</xdr:col>
      <xdr:colOff>423360</xdr:colOff>
      <xdr:row>43</xdr:row>
      <xdr:rowOff>38160</xdr:rowOff>
    </xdr:from>
    <xdr:to>
      <xdr:col>94</xdr:col>
      <xdr:colOff>722160</xdr:colOff>
      <xdr:row>43</xdr:row>
      <xdr:rowOff>223920</xdr:rowOff>
    </xdr:to>
    <xdr:grpSp>
      <xdr:nvGrpSpPr>
        <xdr:cNvPr id="1142" name="Group 4048"/>
        <xdr:cNvGrpSpPr/>
      </xdr:nvGrpSpPr>
      <xdr:grpSpPr>
        <a:xfrm>
          <a:off x="80146440" y="15239520"/>
          <a:ext cx="298800" cy="185760"/>
          <a:chOff x="80146440" y="15239520"/>
          <a:chExt cx="298800" cy="185760"/>
        </a:xfrm>
      </xdr:grpSpPr>
      <xdr:sp>
        <xdr:nvSpPr>
          <xdr:cNvPr id="1143" name="AutoShape 4049"/>
          <xdr:cNvSpPr/>
        </xdr:nvSpPr>
        <xdr:spPr>
          <a:xfrm>
            <a:off x="80185680" y="15239520"/>
            <a:ext cx="208440" cy="185760"/>
          </a:xfrm>
          <a:prstGeom prst="octagon">
            <a:avLst>
              <a:gd name="adj" fmla="val 29287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4" name="Line 4050"/>
          <xdr:cNvSpPr/>
        </xdr:nvSpPr>
        <xdr:spPr>
          <a:xfrm>
            <a:off x="80146440" y="15329520"/>
            <a:ext cx="7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5" name="Line 4051"/>
          <xdr:cNvSpPr/>
        </xdr:nvSpPr>
        <xdr:spPr>
          <a:xfrm>
            <a:off x="80366400" y="15329520"/>
            <a:ext cx="7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4</xdr:col>
      <xdr:colOff>423360</xdr:colOff>
      <xdr:row>47</xdr:row>
      <xdr:rowOff>38520</xdr:rowOff>
    </xdr:from>
    <xdr:to>
      <xdr:col>94</xdr:col>
      <xdr:colOff>722160</xdr:colOff>
      <xdr:row>47</xdr:row>
      <xdr:rowOff>224280</xdr:rowOff>
    </xdr:to>
    <xdr:grpSp>
      <xdr:nvGrpSpPr>
        <xdr:cNvPr id="1146" name="Group 4052"/>
        <xdr:cNvGrpSpPr/>
      </xdr:nvGrpSpPr>
      <xdr:grpSpPr>
        <a:xfrm>
          <a:off x="80146440" y="16507080"/>
          <a:ext cx="298800" cy="185760"/>
          <a:chOff x="80146440" y="16507080"/>
          <a:chExt cx="298800" cy="185760"/>
        </a:xfrm>
      </xdr:grpSpPr>
      <xdr:sp>
        <xdr:nvSpPr>
          <xdr:cNvPr id="1147" name="AutoShape 4053"/>
          <xdr:cNvSpPr/>
        </xdr:nvSpPr>
        <xdr:spPr>
          <a:xfrm>
            <a:off x="80185680" y="16507080"/>
            <a:ext cx="208440" cy="185760"/>
          </a:xfrm>
          <a:prstGeom prst="octagon">
            <a:avLst>
              <a:gd name="adj" fmla="val 29287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8" name="Line 4054"/>
          <xdr:cNvSpPr/>
        </xdr:nvSpPr>
        <xdr:spPr>
          <a:xfrm>
            <a:off x="80146440" y="16597080"/>
            <a:ext cx="7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9" name="Line 4055"/>
          <xdr:cNvSpPr/>
        </xdr:nvSpPr>
        <xdr:spPr>
          <a:xfrm>
            <a:off x="80366400" y="16597080"/>
            <a:ext cx="7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4</xdr:col>
      <xdr:colOff>423360</xdr:colOff>
      <xdr:row>51</xdr:row>
      <xdr:rowOff>38160</xdr:rowOff>
    </xdr:from>
    <xdr:to>
      <xdr:col>94</xdr:col>
      <xdr:colOff>722160</xdr:colOff>
      <xdr:row>51</xdr:row>
      <xdr:rowOff>223920</xdr:rowOff>
    </xdr:to>
    <xdr:grpSp>
      <xdr:nvGrpSpPr>
        <xdr:cNvPr id="1150" name="Group 4056"/>
        <xdr:cNvGrpSpPr/>
      </xdr:nvGrpSpPr>
      <xdr:grpSpPr>
        <a:xfrm>
          <a:off x="80146440" y="17809920"/>
          <a:ext cx="298800" cy="185760"/>
          <a:chOff x="80146440" y="17809920"/>
          <a:chExt cx="298800" cy="185760"/>
        </a:xfrm>
      </xdr:grpSpPr>
      <xdr:sp>
        <xdr:nvSpPr>
          <xdr:cNvPr id="1151" name="AutoShape 4057"/>
          <xdr:cNvSpPr/>
        </xdr:nvSpPr>
        <xdr:spPr>
          <a:xfrm>
            <a:off x="80185680" y="17809920"/>
            <a:ext cx="208440" cy="185760"/>
          </a:xfrm>
          <a:prstGeom prst="octagon">
            <a:avLst>
              <a:gd name="adj" fmla="val 29287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" name="Line 4058"/>
          <xdr:cNvSpPr/>
        </xdr:nvSpPr>
        <xdr:spPr>
          <a:xfrm>
            <a:off x="80146440" y="17899920"/>
            <a:ext cx="7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3" name="Line 4059"/>
          <xdr:cNvSpPr/>
        </xdr:nvSpPr>
        <xdr:spPr>
          <a:xfrm>
            <a:off x="80366400" y="17899920"/>
            <a:ext cx="7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4</xdr:col>
      <xdr:colOff>423360</xdr:colOff>
      <xdr:row>61</xdr:row>
      <xdr:rowOff>37800</xdr:rowOff>
    </xdr:from>
    <xdr:to>
      <xdr:col>104</xdr:col>
      <xdr:colOff>722160</xdr:colOff>
      <xdr:row>61</xdr:row>
      <xdr:rowOff>222840</xdr:rowOff>
    </xdr:to>
    <xdr:grpSp>
      <xdr:nvGrpSpPr>
        <xdr:cNvPr id="1154" name="Group 4060"/>
        <xdr:cNvGrpSpPr/>
      </xdr:nvGrpSpPr>
      <xdr:grpSpPr>
        <a:xfrm>
          <a:off x="88707960" y="21191400"/>
          <a:ext cx="298800" cy="185040"/>
          <a:chOff x="88707960" y="21191400"/>
          <a:chExt cx="298800" cy="185040"/>
        </a:xfrm>
      </xdr:grpSpPr>
      <xdr:sp>
        <xdr:nvSpPr>
          <xdr:cNvPr id="1155" name="AutoShape 4061"/>
          <xdr:cNvSpPr/>
        </xdr:nvSpPr>
        <xdr:spPr>
          <a:xfrm>
            <a:off x="88747200" y="21191400"/>
            <a:ext cx="208800" cy="185040"/>
          </a:xfrm>
          <a:prstGeom prst="octagon">
            <a:avLst>
              <a:gd name="adj" fmla="val 29287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" name="Line 4062"/>
          <xdr:cNvSpPr/>
        </xdr:nvSpPr>
        <xdr:spPr>
          <a:xfrm>
            <a:off x="88707960" y="21281040"/>
            <a:ext cx="7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" name="Line 4063"/>
          <xdr:cNvSpPr/>
        </xdr:nvSpPr>
        <xdr:spPr>
          <a:xfrm>
            <a:off x="88927920" y="21281040"/>
            <a:ext cx="7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EZ142"/>
  <sheetViews>
    <sheetView showFormulas="false" showGridLines="false" showRowColHeaders="true" showZeros="true" rightToLeft="false" tabSelected="true" showOutlineSymbols="true" defaultGridColor="true" view="pageBreakPreview" topLeftCell="EE49" colorId="64" zoomScale="50" zoomScaleNormal="50" zoomScalePageLayoutView="50" workbookViewId="0">
      <selection pane="topLeft" activeCell="CY9" activeCellId="0" sqref="CY9:CY74"/>
    </sheetView>
  </sheetViews>
  <sheetFormatPr defaultColWidth="9.13671875" defaultRowHeight="59.2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3.99"/>
    <col collapsed="false" customWidth="true" hidden="false" outlineLevel="0" max="15" min="15" style="2" width="24.7"/>
    <col collapsed="false" customWidth="true" hidden="false" outlineLevel="0" max="16" min="16" style="3" width="12.28"/>
    <col collapsed="false" customWidth="true" hidden="false" outlineLevel="0" max="17" min="17" style="2" width="11.28"/>
    <col collapsed="false" customWidth="true" hidden="false" outlineLevel="0" max="18" min="18" style="2" width="3.56"/>
    <col collapsed="false" customWidth="true" hidden="false" outlineLevel="0" max="19" min="19" style="2" width="3.7"/>
    <col collapsed="false" customWidth="true" hidden="false" outlineLevel="0" max="20" min="20" style="2" width="13.85"/>
    <col collapsed="false" customWidth="true" hidden="false" outlineLevel="0" max="22" min="21" style="2" width="8.7"/>
    <col collapsed="false" customWidth="true" hidden="false" outlineLevel="0" max="23" min="23" style="1" width="20.7"/>
    <col collapsed="false" customWidth="true" hidden="false" outlineLevel="0" max="24" min="24" style="1" width="13.99"/>
    <col collapsed="false" customWidth="true" hidden="false" outlineLevel="0" max="25" min="25" style="2" width="24.7"/>
    <col collapsed="false" customWidth="true" hidden="false" outlineLevel="0" max="26" min="26" style="1" width="12.28"/>
    <col collapsed="false" customWidth="true" hidden="false" outlineLevel="0" max="27" min="27" style="2" width="11.28"/>
    <col collapsed="false" customWidth="true" hidden="false" outlineLevel="0" max="28" min="28" style="2" width="3.56"/>
    <col collapsed="false" customWidth="true" hidden="false" outlineLevel="0" max="29" min="29" style="2" width="3.7"/>
    <col collapsed="false" customWidth="true" hidden="false" outlineLevel="0" max="30" min="30" style="2" width="13.85"/>
    <col collapsed="false" customWidth="true" hidden="false" outlineLevel="0" max="32" min="31" style="2" width="8.7"/>
    <col collapsed="false" customWidth="true" hidden="false" outlineLevel="0" max="33" min="33" style="1" width="20.7"/>
    <col collapsed="false" customWidth="true" hidden="false" outlineLevel="0" max="34" min="34" style="1" width="40.56"/>
    <col collapsed="false" customWidth="true" hidden="false" outlineLevel="0" max="35" min="35" style="2" width="24.7"/>
    <col collapsed="false" customWidth="true" hidden="false" outlineLevel="0" max="36" min="36" style="1" width="12.28"/>
    <col collapsed="false" customWidth="true" hidden="false" outlineLevel="0" max="37" min="37" style="2" width="11.28"/>
    <col collapsed="false" customWidth="true" hidden="false" outlineLevel="0" max="38" min="38" style="2" width="3.56"/>
    <col collapsed="false" customWidth="true" hidden="false" outlineLevel="0" max="39" min="39" style="2" width="3.7"/>
    <col collapsed="false" customWidth="true" hidden="false" outlineLevel="0" max="40" min="40" style="2" width="13.85"/>
    <col collapsed="false" customWidth="true" hidden="false" outlineLevel="0" max="42" min="41" style="2" width="8.7"/>
    <col collapsed="false" customWidth="true" hidden="false" outlineLevel="0" max="43" min="43" style="1" width="20.7"/>
    <col collapsed="false" customWidth="true" hidden="false" outlineLevel="0" max="44" min="44" style="1" width="13.99"/>
    <col collapsed="false" customWidth="true" hidden="false" outlineLevel="0" max="45" min="45" style="2" width="24.7"/>
    <col collapsed="false" customWidth="true" hidden="false" outlineLevel="0" max="46" min="46" style="3" width="12.28"/>
    <col collapsed="false" customWidth="true" hidden="false" outlineLevel="0" max="47" min="47" style="2" width="11.28"/>
    <col collapsed="false" customWidth="true" hidden="false" outlineLevel="0" max="48" min="48" style="2" width="3.56"/>
    <col collapsed="false" customWidth="true" hidden="false" outlineLevel="0" max="49" min="49" style="2" width="3.7"/>
    <col collapsed="false" customWidth="true" hidden="false" outlineLevel="0" max="50" min="50" style="2" width="13.85"/>
    <col collapsed="false" customWidth="true" hidden="false" outlineLevel="0" max="52" min="51" style="2" width="8.7"/>
    <col collapsed="false" customWidth="true" hidden="false" outlineLevel="0" max="53" min="53" style="1" width="20.7"/>
    <col collapsed="false" customWidth="true" hidden="false" outlineLevel="0" max="54" min="54" style="4" width="13.99"/>
    <col collapsed="false" customWidth="true" hidden="false" outlineLevel="0" max="55" min="55" style="2" width="24.7"/>
    <col collapsed="false" customWidth="true" hidden="false" outlineLevel="0" max="56" min="56" style="5" width="12.28"/>
    <col collapsed="false" customWidth="true" hidden="false" outlineLevel="0" max="57" min="57" style="2" width="11.28"/>
    <col collapsed="false" customWidth="true" hidden="false" outlineLevel="0" max="58" min="58" style="2" width="3.56"/>
    <col collapsed="false" customWidth="true" hidden="false" outlineLevel="0" max="59" min="59" style="2" width="3.7"/>
    <col collapsed="false" customWidth="true" hidden="false" outlineLevel="0" max="60" min="60" style="6" width="13.85"/>
    <col collapsed="false" customWidth="true" hidden="false" outlineLevel="0" max="62" min="61" style="2" width="8.7"/>
    <col collapsed="false" customWidth="true" hidden="false" outlineLevel="0" max="63" min="63" style="1" width="20.7"/>
    <col collapsed="false" customWidth="true" hidden="false" outlineLevel="0" max="64" min="64" style="4" width="13.99"/>
    <col collapsed="false" customWidth="true" hidden="false" outlineLevel="0" max="65" min="65" style="2" width="24.7"/>
    <col collapsed="false" customWidth="true" hidden="false" outlineLevel="0" max="66" min="66" style="3" width="12.28"/>
    <col collapsed="false" customWidth="true" hidden="false" outlineLevel="0" max="67" min="67" style="2" width="11.28"/>
    <col collapsed="false" customWidth="true" hidden="false" outlineLevel="0" max="68" min="68" style="2" width="3.56"/>
    <col collapsed="false" customWidth="true" hidden="false" outlineLevel="0" max="69" min="69" style="7" width="3.7"/>
    <col collapsed="false" customWidth="true" hidden="false" outlineLevel="0" max="70" min="70" style="2" width="13.85"/>
    <col collapsed="false" customWidth="true" hidden="false" outlineLevel="0" max="72" min="71" style="2" width="8.7"/>
    <col collapsed="false" customWidth="true" hidden="false" outlineLevel="0" max="73" min="73" style="1" width="20.7"/>
    <col collapsed="false" customWidth="true" hidden="false" outlineLevel="0" max="74" min="74" style="1" width="13.99"/>
    <col collapsed="false" customWidth="true" hidden="false" outlineLevel="0" max="75" min="75" style="2" width="24.7"/>
    <col collapsed="false" customWidth="true" hidden="false" outlineLevel="0" max="76" min="76" style="3" width="12.28"/>
    <col collapsed="false" customWidth="true" hidden="false" outlineLevel="0" max="77" min="77" style="2" width="11.28"/>
    <col collapsed="false" customWidth="true" hidden="false" outlineLevel="0" max="78" min="78" style="2" width="3.56"/>
    <col collapsed="false" customWidth="true" hidden="false" outlineLevel="0" max="79" min="79" style="2" width="3.7"/>
    <col collapsed="false" customWidth="true" hidden="false" outlineLevel="0" max="80" min="80" style="6" width="13.85"/>
    <col collapsed="false" customWidth="true" hidden="false" outlineLevel="0" max="82" min="81" style="2" width="8.7"/>
    <col collapsed="false" customWidth="true" hidden="false" outlineLevel="0" max="83" min="83" style="1" width="20.7"/>
    <col collapsed="false" customWidth="true" hidden="false" outlineLevel="0" max="84" min="84" style="1" width="13.99"/>
    <col collapsed="false" customWidth="true" hidden="false" outlineLevel="0" max="85" min="85" style="2" width="24.7"/>
    <col collapsed="false" customWidth="true" hidden="false" outlineLevel="0" max="86" min="86" style="3" width="12.28"/>
    <col collapsed="false" customWidth="true" hidden="false" outlineLevel="0" max="87" min="87" style="2" width="11.28"/>
    <col collapsed="false" customWidth="true" hidden="false" outlineLevel="0" max="88" min="88" style="2" width="3.56"/>
    <col collapsed="false" customWidth="true" hidden="false" outlineLevel="0" max="89" min="89" style="2" width="3.7"/>
    <col collapsed="false" customWidth="true" hidden="false" outlineLevel="0" max="90" min="90" style="6" width="13.85"/>
    <col collapsed="false" customWidth="true" hidden="false" outlineLevel="0" max="92" min="91" style="2" width="8.7"/>
    <col collapsed="false" customWidth="true" hidden="false" outlineLevel="0" max="93" min="93" style="1" width="20.7"/>
    <col collapsed="false" customWidth="true" hidden="false" outlineLevel="0" max="94" min="94" style="1" width="13.99"/>
    <col collapsed="false" customWidth="true" hidden="false" outlineLevel="0" max="95" min="95" style="2" width="24.7"/>
    <col collapsed="false" customWidth="true" hidden="false" outlineLevel="0" max="96" min="96" style="3" width="12.28"/>
    <col collapsed="false" customWidth="true" hidden="false" outlineLevel="0" max="97" min="97" style="2" width="11.28"/>
    <col collapsed="false" customWidth="true" hidden="false" outlineLevel="0" max="98" min="98" style="2" width="3.56"/>
    <col collapsed="false" customWidth="true" hidden="false" outlineLevel="0" max="99" min="99" style="7" width="3.7"/>
    <col collapsed="false" customWidth="true" hidden="false" outlineLevel="0" max="100" min="100" style="6" width="13.85"/>
    <col collapsed="false" customWidth="true" hidden="false" outlineLevel="0" max="101" min="101" style="2" width="8.7"/>
    <col collapsed="false" customWidth="true" hidden="false" outlineLevel="0" max="102" min="102" style="1" width="8.7"/>
    <col collapsed="false" customWidth="true" hidden="false" outlineLevel="0" max="103" min="103" style="1" width="20.7"/>
    <col collapsed="false" customWidth="true" hidden="false" outlineLevel="0" max="104" min="104" style="1" width="13.99"/>
    <col collapsed="false" customWidth="true" hidden="false" outlineLevel="0" max="105" min="105" style="2" width="24.7"/>
    <col collapsed="false" customWidth="true" hidden="false" outlineLevel="0" max="106" min="106" style="3" width="12.28"/>
    <col collapsed="false" customWidth="true" hidden="false" outlineLevel="0" max="107" min="107" style="2" width="11.28"/>
    <col collapsed="false" customWidth="true" hidden="false" outlineLevel="0" max="108" min="108" style="2" width="3.56"/>
    <col collapsed="false" customWidth="true" hidden="false" outlineLevel="0" max="109" min="109" style="7" width="3.7"/>
    <col collapsed="false" customWidth="true" hidden="false" outlineLevel="0" max="110" min="110" style="2" width="13.85"/>
    <col collapsed="false" customWidth="true" hidden="false" outlineLevel="0" max="112" min="111" style="2" width="8.7"/>
    <col collapsed="false" customWidth="true" hidden="false" outlineLevel="0" max="113" min="113" style="1" width="20.7"/>
    <col collapsed="false" customWidth="true" hidden="false" outlineLevel="0" max="114" min="114" style="1" width="34.13"/>
    <col collapsed="false" customWidth="true" hidden="false" outlineLevel="0" max="115" min="115" style="8" width="14.99"/>
    <col collapsed="false" customWidth="true" hidden="false" outlineLevel="0" max="116" min="116" style="7" width="4.99"/>
    <col collapsed="false" customWidth="true" hidden="false" outlineLevel="0" max="117" min="117" style="7" width="11.7"/>
    <col collapsed="false" customWidth="true" hidden="false" outlineLevel="0" max="118" min="118" style="6" width="8.7"/>
    <col collapsed="false" customWidth="true" hidden="false" outlineLevel="0" max="119" min="119" style="2" width="4.85"/>
    <col collapsed="false" customWidth="true" hidden="false" outlineLevel="0" max="120" min="120" style="2" width="8.99"/>
    <col collapsed="false" customWidth="true" hidden="false" outlineLevel="0" max="121" min="121" style="2" width="14.14"/>
    <col collapsed="false" customWidth="true" hidden="false" outlineLevel="0" max="123" min="122" style="1" width="50.7"/>
    <col collapsed="false" customWidth="true" hidden="false" outlineLevel="0" max="124" min="124" style="1" width="12.14"/>
    <col collapsed="false" customWidth="true" hidden="false" outlineLevel="0" max="128" min="125" style="1" width="9.99"/>
    <col collapsed="false" customWidth="true" hidden="false" outlineLevel="0" max="129" min="129" style="1" width="20.7"/>
    <col collapsed="false" customWidth="true" hidden="false" outlineLevel="0" max="130" min="130" style="1" width="24.99"/>
    <col collapsed="false" customWidth="true" hidden="false" outlineLevel="0" max="131" min="131" style="1" width="20.7"/>
    <col collapsed="false" customWidth="true" hidden="false" outlineLevel="0" max="135" min="132" style="1" width="9.99"/>
    <col collapsed="false" customWidth="true" hidden="false" outlineLevel="0" max="138" min="136" style="1" width="9.7"/>
    <col collapsed="false" customWidth="false" hidden="false" outlineLevel="0" max="139" min="139" style="1" width="9.14"/>
    <col collapsed="false" customWidth="true" hidden="false" outlineLevel="0" max="140" min="140" style="0" width="9.06"/>
    <col collapsed="false" customWidth="true" hidden="false" outlineLevel="0" max="141" min="141" style="0" width="16.84"/>
    <col collapsed="false" customWidth="true" hidden="false" outlineLevel="0" max="142" min="142" style="0" width="17.42"/>
    <col collapsed="false" customWidth="true" hidden="false" outlineLevel="0" max="143" min="143" style="0" width="2.84"/>
    <col collapsed="false" customWidth="true" hidden="false" outlineLevel="0" max="144" min="144" style="0" width="20.13"/>
    <col collapsed="false" customWidth="true" hidden="false" outlineLevel="0" max="147" min="145" style="0" width="19.28"/>
    <col collapsed="false" customWidth="true" hidden="false" outlineLevel="0" max="148" min="148" style="0" width="9.7"/>
    <col collapsed="false" customWidth="true" hidden="false" outlineLevel="0" max="149" min="149" style="0" width="10.13"/>
    <col collapsed="false" customWidth="true" hidden="false" outlineLevel="0" max="150" min="150" style="0" width="19.28"/>
    <col collapsed="false" customWidth="true" hidden="false" outlineLevel="0" max="151" min="151" style="0" width="2.13"/>
    <col collapsed="false" customWidth="true" hidden="false" outlineLevel="0" max="154" min="152" style="0" width="20.99"/>
    <col collapsed="false" customWidth="true" hidden="false" outlineLevel="0" max="155" min="155" style="0" width="2.7"/>
    <col collapsed="false" customWidth="false" hidden="false" outlineLevel="0" max="257" min="156" style="1" width="9.14"/>
  </cols>
  <sheetData>
    <row r="1" customFormat="false" ht="59.25" hidden="false" customHeight="false" outlineLevel="0" collapsed="false"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</row>
    <row r="2" customFormat="false" ht="21.75" hidden="false" customHeight="true" outlineLevel="0" collapsed="false"/>
    <row r="3" customFormat="false" ht="24.95" hidden="false" customHeight="true" outlineLevel="0" collapsed="false">
      <c r="L3" s="9"/>
      <c r="M3" s="10"/>
      <c r="N3" s="11"/>
      <c r="O3" s="12"/>
      <c r="P3" s="13"/>
      <c r="Q3" s="12"/>
      <c r="R3" s="12"/>
      <c r="S3" s="12"/>
      <c r="T3" s="12"/>
      <c r="U3" s="12"/>
      <c r="V3" s="12"/>
      <c r="W3" s="9"/>
      <c r="X3" s="9"/>
      <c r="Y3" s="12"/>
      <c r="Z3" s="9"/>
      <c r="AA3" s="12"/>
      <c r="AB3" s="12"/>
      <c r="AC3" s="12"/>
      <c r="AD3" s="12"/>
      <c r="AE3" s="12"/>
      <c r="AF3" s="12"/>
      <c r="AG3" s="9"/>
      <c r="AH3" s="9"/>
      <c r="AI3" s="12"/>
      <c r="AJ3" s="9"/>
      <c r="AK3" s="12"/>
      <c r="AL3" s="12"/>
      <c r="AM3" s="12"/>
      <c r="AN3" s="12"/>
      <c r="AO3" s="12"/>
      <c r="AP3" s="12"/>
      <c r="AQ3" s="9"/>
      <c r="AR3" s="9"/>
      <c r="AS3" s="12"/>
      <c r="AT3" s="13"/>
      <c r="AU3" s="12"/>
      <c r="AV3" s="12"/>
      <c r="AW3" s="12"/>
      <c r="AX3" s="12"/>
      <c r="AY3" s="12"/>
      <c r="AZ3" s="12"/>
      <c r="BA3" s="9"/>
      <c r="BB3" s="9"/>
      <c r="BC3" s="12"/>
      <c r="BD3" s="14"/>
      <c r="BE3" s="12"/>
      <c r="BF3" s="12"/>
      <c r="BG3" s="12"/>
      <c r="BH3" s="15"/>
      <c r="BI3" s="12"/>
      <c r="BJ3" s="12"/>
      <c r="BK3" s="9"/>
      <c r="BL3" s="9"/>
      <c r="BM3" s="12"/>
      <c r="BN3" s="13"/>
      <c r="BO3" s="12"/>
      <c r="BP3" s="12"/>
      <c r="BQ3" s="16"/>
      <c r="BR3" s="12"/>
      <c r="BS3" s="12"/>
      <c r="BT3" s="12"/>
      <c r="BU3" s="9"/>
      <c r="BV3" s="9"/>
      <c r="BW3" s="12"/>
      <c r="BX3" s="13"/>
      <c r="BY3" s="12"/>
      <c r="BZ3" s="12"/>
      <c r="CA3" s="12"/>
      <c r="CB3" s="15"/>
      <c r="CC3" s="12"/>
      <c r="CD3" s="12"/>
      <c r="CE3" s="9"/>
      <c r="CF3" s="9"/>
      <c r="CG3" s="12"/>
      <c r="CH3" s="13"/>
      <c r="CI3" s="12"/>
      <c r="CJ3" s="12"/>
      <c r="CK3" s="12"/>
      <c r="CL3" s="15"/>
      <c r="CM3" s="12"/>
      <c r="CN3" s="12"/>
      <c r="CO3" s="9"/>
      <c r="CP3" s="9"/>
      <c r="CQ3" s="12"/>
      <c r="CR3" s="13"/>
      <c r="CS3" s="12"/>
      <c r="CT3" s="12"/>
      <c r="CU3" s="16"/>
      <c r="CV3" s="15"/>
      <c r="CW3" s="12"/>
      <c r="CX3" s="9"/>
      <c r="CY3" s="9"/>
      <c r="CZ3" s="9"/>
      <c r="DA3" s="12"/>
      <c r="DB3" s="13"/>
      <c r="DC3" s="12"/>
      <c r="DD3" s="12"/>
      <c r="DE3" s="16"/>
      <c r="DF3" s="12"/>
      <c r="DG3" s="12"/>
      <c r="DH3" s="12"/>
      <c r="DI3" s="9"/>
      <c r="DJ3" s="9"/>
      <c r="DK3" s="17"/>
      <c r="DL3" s="16"/>
      <c r="DM3" s="16"/>
      <c r="DN3" s="15"/>
      <c r="DO3" s="12"/>
      <c r="DP3" s="12"/>
      <c r="DQ3" s="12"/>
      <c r="DR3" s="18"/>
      <c r="DS3" s="18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20"/>
    </row>
    <row r="4" customFormat="false" ht="30" hidden="false" customHeight="true" outlineLevel="0" collapsed="false">
      <c r="N4" s="21"/>
      <c r="V4" s="22"/>
      <c r="X4" s="4"/>
      <c r="Y4" s="22"/>
      <c r="Z4" s="4"/>
      <c r="AA4" s="22"/>
      <c r="AB4" s="22"/>
      <c r="AC4" s="22"/>
      <c r="AD4" s="22"/>
      <c r="AE4" s="22"/>
      <c r="AF4" s="22"/>
      <c r="AH4" s="4"/>
      <c r="AI4" s="22"/>
      <c r="AJ4" s="4"/>
      <c r="AK4" s="22"/>
      <c r="AL4" s="22"/>
      <c r="AM4" s="22"/>
      <c r="AN4" s="22"/>
      <c r="AO4" s="22"/>
      <c r="AP4" s="22"/>
      <c r="AR4" s="4"/>
      <c r="AS4" s="22"/>
      <c r="AT4" s="23"/>
      <c r="AU4" s="22"/>
      <c r="AV4" s="22"/>
      <c r="AW4" s="22"/>
      <c r="AX4" s="22"/>
      <c r="AY4" s="22"/>
      <c r="AZ4" s="22"/>
      <c r="BA4" s="4"/>
      <c r="BC4" s="22"/>
      <c r="BD4" s="24"/>
      <c r="BE4" s="22"/>
      <c r="BF4" s="22"/>
      <c r="BG4" s="22"/>
      <c r="BH4" s="25"/>
      <c r="BI4" s="22"/>
      <c r="BJ4" s="22"/>
      <c r="BK4" s="4"/>
      <c r="BM4" s="22"/>
      <c r="BN4" s="23"/>
      <c r="BO4" s="22"/>
      <c r="BP4" s="22"/>
      <c r="BQ4" s="26"/>
      <c r="BR4" s="22"/>
      <c r="BS4" s="22"/>
      <c r="BT4" s="22"/>
      <c r="BU4" s="4"/>
      <c r="BV4" s="4"/>
      <c r="BW4" s="22"/>
      <c r="BX4" s="23"/>
      <c r="BY4" s="22"/>
      <c r="BZ4" s="22"/>
      <c r="CA4" s="22"/>
      <c r="CB4" s="25"/>
      <c r="CC4" s="22"/>
      <c r="CD4" s="22"/>
      <c r="CE4" s="4"/>
      <c r="CF4" s="4"/>
      <c r="CG4" s="22"/>
      <c r="CH4" s="23"/>
      <c r="CI4" s="22"/>
      <c r="CJ4" s="22"/>
      <c r="CK4" s="22"/>
      <c r="CL4" s="25"/>
      <c r="CM4" s="22"/>
      <c r="CN4" s="22"/>
      <c r="CO4" s="4"/>
      <c r="CP4" s="4"/>
      <c r="CQ4" s="22"/>
      <c r="CR4" s="23"/>
      <c r="CS4" s="22"/>
      <c r="CT4" s="22"/>
      <c r="CU4" s="26"/>
      <c r="CV4" s="25"/>
      <c r="CW4" s="22"/>
      <c r="CX4" s="4"/>
      <c r="CY4" s="4"/>
      <c r="CZ4" s="4"/>
      <c r="DA4" s="22"/>
      <c r="DB4" s="23"/>
      <c r="DC4" s="22"/>
      <c r="DD4" s="22"/>
      <c r="DE4" s="26"/>
      <c r="DF4" s="22"/>
      <c r="DG4" s="22"/>
      <c r="DH4" s="22"/>
      <c r="DI4" s="4"/>
      <c r="DJ4" s="4"/>
      <c r="DK4" s="27"/>
      <c r="DL4" s="26"/>
      <c r="DM4" s="22"/>
      <c r="DN4" s="22"/>
      <c r="DO4" s="26"/>
      <c r="DP4" s="22"/>
      <c r="DQ4" s="28"/>
      <c r="DR4" s="29"/>
      <c r="DS4" s="29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1"/>
      <c r="EG4" s="32"/>
      <c r="EH4" s="33"/>
      <c r="EI4" s="4"/>
      <c r="EJ4" s="34"/>
      <c r="EK4" s="35"/>
      <c r="EL4" s="34"/>
      <c r="EM4" s="34"/>
      <c r="EN4" s="36"/>
      <c r="EO4" s="36"/>
      <c r="EP4" s="36"/>
      <c r="EQ4" s="37"/>
      <c r="ER4" s="38"/>
      <c r="ES4" s="36"/>
      <c r="ET4" s="36"/>
      <c r="EU4" s="36"/>
      <c r="EV4" s="36"/>
      <c r="EW4" s="37"/>
      <c r="EX4" s="38"/>
      <c r="EY4" s="39"/>
    </row>
    <row r="5" customFormat="false" ht="30" hidden="false" customHeight="true" outlineLevel="0" collapsed="false">
      <c r="N5" s="21"/>
      <c r="O5" s="22"/>
      <c r="P5" s="23"/>
      <c r="Q5" s="22"/>
      <c r="R5" s="22"/>
      <c r="S5" s="22"/>
      <c r="T5" s="22"/>
      <c r="U5" s="22"/>
      <c r="V5" s="22"/>
      <c r="X5" s="4"/>
      <c r="Y5" s="22"/>
      <c r="Z5" s="4"/>
      <c r="AA5" s="22"/>
      <c r="AB5" s="22"/>
      <c r="AC5" s="22"/>
      <c r="AD5" s="22"/>
      <c r="AE5" s="22"/>
      <c r="AF5" s="22"/>
      <c r="AH5" s="4"/>
      <c r="AI5" s="22"/>
      <c r="AJ5" s="4"/>
      <c r="AK5" s="22"/>
      <c r="AL5" s="22"/>
      <c r="AM5" s="22"/>
      <c r="AN5" s="22"/>
      <c r="AO5" s="22"/>
      <c r="AP5" s="22"/>
      <c r="AR5" s="4"/>
      <c r="AS5" s="22"/>
      <c r="AT5" s="23"/>
      <c r="AU5" s="22"/>
      <c r="AV5" s="22"/>
      <c r="AW5" s="22"/>
      <c r="AX5" s="22"/>
      <c r="AY5" s="22"/>
      <c r="AZ5" s="22"/>
      <c r="BA5" s="4"/>
      <c r="BC5" s="22"/>
      <c r="BD5" s="24"/>
      <c r="BE5" s="22"/>
      <c r="BF5" s="22"/>
      <c r="BG5" s="22"/>
      <c r="BH5" s="25"/>
      <c r="BI5" s="22"/>
      <c r="BJ5" s="22"/>
      <c r="BK5" s="4"/>
      <c r="BM5" s="22"/>
      <c r="BN5" s="23"/>
      <c r="BO5" s="22"/>
      <c r="BP5" s="22"/>
      <c r="BQ5" s="26"/>
      <c r="BR5" s="22"/>
      <c r="BS5" s="22"/>
      <c r="BT5" s="22"/>
      <c r="BU5" s="4"/>
      <c r="BV5" s="4"/>
      <c r="BW5" s="22"/>
      <c r="BX5" s="23"/>
      <c r="BY5" s="22"/>
      <c r="BZ5" s="22"/>
      <c r="CA5" s="22"/>
      <c r="CB5" s="25"/>
      <c r="CC5" s="22"/>
      <c r="CD5" s="22"/>
      <c r="CE5" s="4"/>
      <c r="CF5" s="4"/>
      <c r="CG5" s="22"/>
      <c r="CH5" s="23"/>
      <c r="CI5" s="22"/>
      <c r="CJ5" s="22"/>
      <c r="CK5" s="22"/>
      <c r="CL5" s="25"/>
      <c r="CM5" s="22"/>
      <c r="CN5" s="22"/>
      <c r="CO5" s="4"/>
      <c r="CP5" s="4"/>
      <c r="CQ5" s="22"/>
      <c r="CR5" s="23"/>
      <c r="CS5" s="22"/>
      <c r="CT5" s="22"/>
      <c r="CU5" s="26"/>
      <c r="CV5" s="25"/>
      <c r="CW5" s="22"/>
      <c r="CX5" s="4"/>
      <c r="CY5" s="4"/>
      <c r="DI5" s="4"/>
      <c r="DQ5" s="28"/>
      <c r="DR5" s="40" t="n">
        <v>139025</v>
      </c>
      <c r="DS5" s="29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1"/>
      <c r="EG5" s="32"/>
      <c r="EH5" s="33"/>
      <c r="EI5" s="4"/>
      <c r="EJ5" s="34"/>
      <c r="EK5" s="35"/>
      <c r="EL5" s="34"/>
      <c r="EM5" s="34"/>
      <c r="EN5" s="36"/>
      <c r="ET5" s="36"/>
      <c r="EU5" s="36"/>
      <c r="EV5" s="36"/>
      <c r="EW5" s="37"/>
      <c r="EX5" s="38"/>
      <c r="EY5" s="39"/>
    </row>
    <row r="6" customFormat="false" ht="30" hidden="false" customHeight="true" outlineLevel="0" collapsed="false">
      <c r="N6" s="21"/>
      <c r="O6" s="22"/>
      <c r="P6" s="23"/>
      <c r="Q6" s="22"/>
      <c r="R6" s="22"/>
      <c r="S6" s="22"/>
      <c r="T6" s="22"/>
      <c r="U6" s="22"/>
      <c r="V6" s="22"/>
      <c r="X6" s="4"/>
      <c r="Y6" s="22"/>
      <c r="Z6" s="4"/>
      <c r="AA6" s="22"/>
      <c r="AB6" s="22"/>
      <c r="AC6" s="22"/>
      <c r="AD6" s="22"/>
      <c r="AE6" s="22"/>
      <c r="AF6" s="22"/>
      <c r="AH6" s="4"/>
      <c r="AI6" s="22"/>
      <c r="AJ6" s="4"/>
      <c r="AK6" s="22"/>
      <c r="AL6" s="22"/>
      <c r="AM6" s="22"/>
      <c r="AN6" s="22"/>
      <c r="AO6" s="22"/>
      <c r="AP6" s="22"/>
      <c r="AR6" s="4"/>
      <c r="AS6" s="22"/>
      <c r="AT6" s="23"/>
      <c r="AU6" s="22"/>
      <c r="AV6" s="22"/>
      <c r="AW6" s="22"/>
      <c r="AX6" s="22"/>
      <c r="AY6" s="22"/>
      <c r="AZ6" s="22"/>
      <c r="BA6" s="4"/>
      <c r="BC6" s="22"/>
      <c r="BD6" s="24"/>
      <c r="BE6" s="22"/>
      <c r="BF6" s="22"/>
      <c r="BG6" s="22"/>
      <c r="BH6" s="25"/>
      <c r="BI6" s="22"/>
      <c r="BJ6" s="22"/>
      <c r="BK6" s="4"/>
      <c r="BM6" s="22"/>
      <c r="BN6" s="23"/>
      <c r="BO6" s="22"/>
      <c r="BP6" s="22"/>
      <c r="BQ6" s="26"/>
      <c r="BR6" s="22"/>
      <c r="BS6" s="22"/>
      <c r="BT6" s="22"/>
      <c r="BU6" s="4"/>
      <c r="BV6" s="4"/>
      <c r="BW6" s="22"/>
      <c r="BX6" s="23"/>
      <c r="BY6" s="22"/>
      <c r="BZ6" s="22"/>
      <c r="CA6" s="22"/>
      <c r="CB6" s="25"/>
      <c r="CC6" s="22"/>
      <c r="CD6" s="22"/>
      <c r="CE6" s="4"/>
      <c r="CF6" s="4"/>
      <c r="CG6" s="22"/>
      <c r="CH6" s="23"/>
      <c r="CI6" s="22"/>
      <c r="CJ6" s="22"/>
      <c r="CK6" s="22"/>
      <c r="CL6" s="25"/>
      <c r="CM6" s="22"/>
      <c r="CN6" s="22"/>
      <c r="CO6" s="4"/>
      <c r="CP6" s="4"/>
      <c r="CQ6" s="22"/>
      <c r="CR6" s="23"/>
      <c r="CS6" s="22"/>
      <c r="CT6" s="22"/>
      <c r="CU6" s="26"/>
      <c r="CV6" s="25"/>
      <c r="CW6" s="22"/>
      <c r="CX6" s="4"/>
      <c r="CY6" s="4"/>
      <c r="CZ6" s="4"/>
      <c r="DA6" s="4"/>
      <c r="DB6" s="23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1" t="s">
        <v>0</v>
      </c>
      <c r="DS6" s="42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1"/>
      <c r="EG6" s="32"/>
      <c r="EH6" s="33"/>
      <c r="EI6" s="4"/>
      <c r="EJ6" s="34"/>
      <c r="EK6" s="35"/>
      <c r="EL6" s="34"/>
      <c r="EM6" s="34"/>
      <c r="EN6" s="36"/>
      <c r="ET6" s="36"/>
      <c r="EU6" s="36"/>
      <c r="EV6" s="36"/>
      <c r="EW6" s="37"/>
      <c r="EX6" s="38"/>
      <c r="EY6" s="39"/>
    </row>
    <row r="7" customFormat="false" ht="30" hidden="false" customHeight="true" outlineLevel="0" collapsed="false">
      <c r="N7" s="21"/>
      <c r="O7" s="22"/>
      <c r="P7" s="23"/>
      <c r="Q7" s="22"/>
      <c r="R7" s="22"/>
      <c r="S7" s="22"/>
      <c r="T7" s="22"/>
      <c r="U7" s="22"/>
      <c r="V7" s="22"/>
      <c r="X7" s="4"/>
      <c r="Y7" s="22"/>
      <c r="Z7" s="4"/>
      <c r="AA7" s="22"/>
      <c r="AB7" s="22"/>
      <c r="AC7" s="22"/>
      <c r="AD7" s="22"/>
      <c r="AE7" s="22"/>
      <c r="AF7" s="22"/>
      <c r="AH7" s="4"/>
      <c r="AI7" s="22"/>
      <c r="AJ7" s="4"/>
      <c r="AK7" s="22"/>
      <c r="AL7" s="22"/>
      <c r="AM7" s="22"/>
      <c r="AN7" s="22"/>
      <c r="AO7" s="22"/>
      <c r="AP7" s="22"/>
      <c r="AR7" s="4"/>
      <c r="AS7" s="22"/>
      <c r="AT7" s="23"/>
      <c r="AU7" s="22"/>
      <c r="AV7" s="22"/>
      <c r="AW7" s="22"/>
      <c r="AX7" s="22"/>
      <c r="AY7" s="22"/>
      <c r="AZ7" s="22"/>
      <c r="BA7" s="4"/>
      <c r="BC7" s="22"/>
      <c r="BD7" s="24"/>
      <c r="BE7" s="22"/>
      <c r="BF7" s="22"/>
      <c r="BG7" s="22"/>
      <c r="BH7" s="25"/>
      <c r="BI7" s="22"/>
      <c r="BJ7" s="22"/>
      <c r="BK7" s="4"/>
      <c r="BM7" s="22"/>
      <c r="BN7" s="23"/>
      <c r="BO7" s="22"/>
      <c r="BP7" s="22"/>
      <c r="BQ7" s="26"/>
      <c r="BR7" s="22"/>
      <c r="BS7" s="22"/>
      <c r="BT7" s="22"/>
      <c r="BU7" s="4"/>
      <c r="BV7" s="4"/>
      <c r="BW7" s="22"/>
      <c r="BX7" s="23"/>
      <c r="BY7" s="22"/>
      <c r="BZ7" s="22"/>
      <c r="CA7" s="22"/>
      <c r="CB7" s="25"/>
      <c r="CC7" s="22"/>
      <c r="CD7" s="22"/>
      <c r="CE7" s="4"/>
      <c r="CF7" s="4"/>
      <c r="CG7" s="22"/>
      <c r="CH7" s="23"/>
      <c r="CI7" s="22"/>
      <c r="CJ7" s="22"/>
      <c r="CK7" s="22"/>
      <c r="CL7" s="25"/>
      <c r="CM7" s="22"/>
      <c r="CN7" s="22"/>
      <c r="CO7" s="4"/>
      <c r="CP7" s="4"/>
      <c r="CQ7" s="22"/>
      <c r="CR7" s="23"/>
      <c r="CS7" s="22"/>
      <c r="CT7" s="22"/>
      <c r="CU7" s="26"/>
      <c r="CV7" s="25"/>
      <c r="CW7" s="22"/>
      <c r="CX7" s="4"/>
      <c r="CY7" s="4"/>
      <c r="CZ7" s="4"/>
      <c r="DA7" s="4"/>
      <c r="DB7" s="23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1"/>
      <c r="DS7" s="43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1"/>
      <c r="EG7" s="32"/>
      <c r="EH7" s="33"/>
      <c r="EI7" s="4"/>
      <c r="EJ7" s="34"/>
      <c r="EK7" s="35"/>
      <c r="EL7" s="34"/>
      <c r="EM7" s="34"/>
      <c r="EN7" s="36"/>
      <c r="ET7" s="36"/>
      <c r="EU7" s="36"/>
      <c r="EV7" s="36"/>
      <c r="EW7" s="37"/>
      <c r="EX7" s="38"/>
      <c r="EY7" s="39"/>
    </row>
    <row r="8" customFormat="false" ht="27.75" hidden="false" customHeight="true" outlineLevel="0" collapsed="false">
      <c r="N8" s="21"/>
      <c r="O8" s="22"/>
      <c r="P8" s="23"/>
      <c r="Q8" s="22"/>
      <c r="R8" s="22"/>
      <c r="S8" s="22"/>
      <c r="T8" s="22"/>
      <c r="U8" s="22"/>
      <c r="V8" s="22"/>
      <c r="W8" s="44" t="n">
        <v>133687</v>
      </c>
      <c r="X8" s="4"/>
      <c r="Y8" s="22"/>
      <c r="Z8" s="4"/>
      <c r="AA8" s="22"/>
      <c r="AB8" s="22"/>
      <c r="AC8" s="22"/>
      <c r="AD8" s="22"/>
      <c r="AE8" s="22"/>
      <c r="AF8" s="22"/>
      <c r="AG8" s="44" t="n">
        <v>134003</v>
      </c>
      <c r="AH8" s="4"/>
      <c r="AI8" s="22"/>
      <c r="AJ8" s="4"/>
      <c r="AK8" s="22"/>
      <c r="AL8" s="22"/>
      <c r="AM8" s="22"/>
      <c r="AN8" s="22"/>
      <c r="AO8" s="22"/>
      <c r="AP8" s="22"/>
      <c r="AQ8" s="44" t="n">
        <v>134574</v>
      </c>
      <c r="AR8" s="45"/>
      <c r="AS8" s="46"/>
      <c r="AT8" s="47"/>
      <c r="AU8" s="46"/>
      <c r="AV8" s="46"/>
      <c r="AW8" s="46"/>
      <c r="AX8" s="46"/>
      <c r="AY8" s="46"/>
      <c r="AZ8" s="46"/>
      <c r="BA8" s="45" t="n">
        <v>135153</v>
      </c>
      <c r="BC8" s="22"/>
      <c r="BD8" s="24"/>
      <c r="BE8" s="22"/>
      <c r="BF8" s="22"/>
      <c r="BG8" s="22"/>
      <c r="BH8" s="25"/>
      <c r="BI8" s="22"/>
      <c r="BJ8" s="22"/>
      <c r="BK8" s="45" t="n">
        <v>135683</v>
      </c>
      <c r="BL8" s="45"/>
      <c r="BM8" s="46"/>
      <c r="BN8" s="47"/>
      <c r="BO8" s="46"/>
      <c r="BP8" s="46"/>
      <c r="BQ8" s="48"/>
      <c r="BR8" s="46"/>
      <c r="BS8" s="46"/>
      <c r="BT8" s="46"/>
      <c r="BU8" s="45" t="n">
        <v>136633</v>
      </c>
      <c r="BV8" s="4"/>
      <c r="BW8" s="22"/>
      <c r="BX8" s="23"/>
      <c r="BY8" s="22"/>
      <c r="BZ8" s="22"/>
      <c r="CA8" s="22"/>
      <c r="CB8" s="25"/>
      <c r="CC8" s="22"/>
      <c r="CD8" s="22"/>
      <c r="CE8" s="45" t="n">
        <v>137440</v>
      </c>
      <c r="CF8" s="45"/>
      <c r="CG8" s="46"/>
      <c r="CH8" s="47"/>
      <c r="CI8" s="46"/>
      <c r="CJ8" s="46"/>
      <c r="CK8" s="46"/>
      <c r="CL8" s="49"/>
      <c r="CM8" s="46"/>
      <c r="CN8" s="46"/>
      <c r="CO8" s="45" t="n">
        <v>137807</v>
      </c>
      <c r="CP8" s="4"/>
      <c r="CQ8" s="22"/>
      <c r="CR8" s="23"/>
      <c r="CS8" s="22"/>
      <c r="CT8" s="22"/>
      <c r="CU8" s="26"/>
      <c r="CV8" s="25"/>
      <c r="CW8" s="22"/>
      <c r="CX8" s="4"/>
      <c r="CY8" s="44" t="n">
        <v>138138</v>
      </c>
      <c r="CZ8" s="45"/>
      <c r="DA8" s="45"/>
      <c r="DB8" s="47"/>
      <c r="DC8" s="45"/>
      <c r="DD8" s="45"/>
      <c r="DE8" s="45"/>
      <c r="DF8" s="45"/>
      <c r="DG8" s="45"/>
      <c r="DH8" s="45"/>
      <c r="DI8" s="45" t="n">
        <v>138401</v>
      </c>
      <c r="DJ8" s="4"/>
      <c r="DK8" s="4"/>
      <c r="DL8" s="4"/>
      <c r="DM8" s="4"/>
      <c r="DN8" s="4"/>
      <c r="DO8" s="4"/>
      <c r="DP8" s="4"/>
      <c r="DQ8" s="4"/>
      <c r="DR8" s="41"/>
      <c r="DS8" s="43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1"/>
      <c r="EG8" s="32"/>
      <c r="EH8" s="33"/>
      <c r="EI8" s="4"/>
      <c r="EJ8" s="34"/>
      <c r="EK8" s="35"/>
      <c r="EL8" s="34"/>
      <c r="EM8" s="34"/>
      <c r="EN8" s="36"/>
      <c r="ET8" s="36"/>
      <c r="EU8" s="36"/>
      <c r="EV8" s="36"/>
      <c r="EW8" s="37"/>
      <c r="EX8" s="38"/>
      <c r="EY8" s="39"/>
    </row>
    <row r="9" customFormat="false" ht="24.95" hidden="false" customHeight="true" outlineLevel="0" collapsed="false">
      <c r="N9" s="21"/>
      <c r="O9" s="22"/>
      <c r="P9" s="23"/>
      <c r="Q9" s="50" t="s">
        <v>1</v>
      </c>
      <c r="R9" s="50"/>
      <c r="S9" s="50"/>
      <c r="T9" s="50"/>
      <c r="U9" s="50"/>
      <c r="V9" s="51"/>
      <c r="W9" s="52" t="s">
        <v>2</v>
      </c>
      <c r="X9" s="53"/>
      <c r="Y9" s="50"/>
      <c r="Z9" s="50"/>
      <c r="AA9" s="54" t="s">
        <v>3</v>
      </c>
      <c r="AB9" s="55" t="s">
        <v>4</v>
      </c>
      <c r="AC9" s="56" t="s">
        <v>5</v>
      </c>
      <c r="AD9" s="56" t="n">
        <f aca="false">(AG$8-W$8)*1.05</f>
        <v>331.8</v>
      </c>
      <c r="AE9" s="57" t="s">
        <v>6</v>
      </c>
      <c r="AF9" s="51"/>
      <c r="AG9" s="52" t="s">
        <v>7</v>
      </c>
      <c r="AH9" s="53"/>
      <c r="AI9" s="50"/>
      <c r="AJ9" s="50"/>
      <c r="AK9" s="54" t="s">
        <v>8</v>
      </c>
      <c r="AL9" s="55" t="s">
        <v>4</v>
      </c>
      <c r="AM9" s="56" t="s">
        <v>5</v>
      </c>
      <c r="AN9" s="56" t="n">
        <f aca="false">(AQ$8-AG$8)*1.05</f>
        <v>599.55</v>
      </c>
      <c r="AO9" s="57" t="s">
        <v>6</v>
      </c>
      <c r="AP9" s="51"/>
      <c r="AQ9" s="52" t="s">
        <v>9</v>
      </c>
      <c r="AR9" s="53"/>
      <c r="AS9" s="50"/>
      <c r="AT9" s="58"/>
      <c r="AU9" s="54" t="s">
        <v>10</v>
      </c>
      <c r="AV9" s="55" t="s">
        <v>4</v>
      </c>
      <c r="AW9" s="56" t="s">
        <v>5</v>
      </c>
      <c r="AX9" s="56" t="n">
        <f aca="false">(BA$8-AQ$8)*1.05</f>
        <v>607.95</v>
      </c>
      <c r="AY9" s="57" t="s">
        <v>6</v>
      </c>
      <c r="AZ9" s="51"/>
      <c r="BA9" s="52" t="s">
        <v>11</v>
      </c>
      <c r="BB9" s="53"/>
      <c r="BC9" s="50"/>
      <c r="BD9" s="58"/>
      <c r="BE9" s="54" t="s">
        <v>12</v>
      </c>
      <c r="BF9" s="55" t="s">
        <v>4</v>
      </c>
      <c r="BG9" s="56" t="s">
        <v>5</v>
      </c>
      <c r="BH9" s="56" t="n">
        <f aca="false">(BK$8-BA$8)*1.05</f>
        <v>556.5</v>
      </c>
      <c r="BI9" s="57" t="s">
        <v>6</v>
      </c>
      <c r="BJ9" s="51"/>
      <c r="BK9" s="52" t="s">
        <v>13</v>
      </c>
      <c r="BL9" s="53"/>
      <c r="BM9" s="50"/>
      <c r="BN9" s="58"/>
      <c r="BO9" s="54" t="s">
        <v>14</v>
      </c>
      <c r="BP9" s="55" t="s">
        <v>4</v>
      </c>
      <c r="BQ9" s="56" t="s">
        <v>5</v>
      </c>
      <c r="BR9" s="56" t="n">
        <f aca="false">(BU$8-BK$8)*1.05</f>
        <v>997.5</v>
      </c>
      <c r="BS9" s="57" t="s">
        <v>6</v>
      </c>
      <c r="BT9" s="51"/>
      <c r="BU9" s="52" t="s">
        <v>15</v>
      </c>
      <c r="BV9" s="53"/>
      <c r="BW9" s="50"/>
      <c r="BX9" s="58"/>
      <c r="BY9" s="54" t="s">
        <v>16</v>
      </c>
      <c r="BZ9" s="55" t="s">
        <v>4</v>
      </c>
      <c r="CA9" s="56" t="s">
        <v>5</v>
      </c>
      <c r="CB9" s="56" t="n">
        <f aca="false">(CE$8-BU$8)*1.05</f>
        <v>847.35</v>
      </c>
      <c r="CC9" s="57" t="s">
        <v>6</v>
      </c>
      <c r="CD9" s="51"/>
      <c r="CE9" s="52" t="s">
        <v>17</v>
      </c>
      <c r="CF9" s="50"/>
      <c r="CG9" s="59"/>
      <c r="CH9" s="60"/>
      <c r="CI9" s="54" t="s">
        <v>18</v>
      </c>
      <c r="CJ9" s="55" t="s">
        <v>4</v>
      </c>
      <c r="CK9" s="56" t="s">
        <v>5</v>
      </c>
      <c r="CL9" s="56" t="n">
        <f aca="false">(CO$8-CE$8)*1.05+5</f>
        <v>390.35</v>
      </c>
      <c r="CM9" s="61" t="s">
        <v>6</v>
      </c>
      <c r="CN9" s="59"/>
      <c r="CO9" s="52" t="s">
        <v>19</v>
      </c>
      <c r="CP9" s="59"/>
      <c r="CQ9" s="50"/>
      <c r="CR9" s="60"/>
      <c r="CS9" s="54" t="s">
        <v>20</v>
      </c>
      <c r="CT9" s="55" t="s">
        <v>4</v>
      </c>
      <c r="CU9" s="56" t="s">
        <v>5</v>
      </c>
      <c r="CV9" s="56" t="n">
        <f aca="false">(CY$8-CO$8)*1.05+5</f>
        <v>352.55</v>
      </c>
      <c r="CW9" s="61" t="s">
        <v>6</v>
      </c>
      <c r="CX9" s="59"/>
      <c r="CY9" s="52" t="s">
        <v>21</v>
      </c>
      <c r="CZ9" s="50"/>
      <c r="DA9" s="50"/>
      <c r="DB9" s="60"/>
      <c r="DC9" s="54" t="s">
        <v>22</v>
      </c>
      <c r="DD9" s="55" t="s">
        <v>4</v>
      </c>
      <c r="DE9" s="56" t="s">
        <v>5</v>
      </c>
      <c r="DF9" s="56" t="n">
        <f aca="false">(DI$8-CY$8)*1.05</f>
        <v>276.15</v>
      </c>
      <c r="DG9" s="61" t="s">
        <v>6</v>
      </c>
      <c r="DH9" s="50"/>
      <c r="DI9" s="52" t="s">
        <v>23</v>
      </c>
      <c r="DJ9" s="50"/>
      <c r="DK9" s="54"/>
      <c r="DL9" s="62"/>
      <c r="DM9" s="54" t="s">
        <v>24</v>
      </c>
      <c r="DN9" s="55" t="s">
        <v>4</v>
      </c>
      <c r="DO9" s="56" t="s">
        <v>5</v>
      </c>
      <c r="DP9" s="56" t="n">
        <f aca="false">(DR$5-DI$8)*1.05+20</f>
        <v>675.2</v>
      </c>
      <c r="DQ9" s="61" t="s">
        <v>6</v>
      </c>
      <c r="DR9" s="41"/>
      <c r="DS9" s="43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1"/>
      <c r="EG9" s="32"/>
      <c r="EH9" s="33"/>
      <c r="EI9" s="4"/>
      <c r="EJ9" s="34"/>
      <c r="EK9" s="35"/>
      <c r="EL9" s="34"/>
      <c r="EM9" s="34"/>
      <c r="EN9" s="36"/>
      <c r="ET9" s="36"/>
      <c r="EU9" s="36"/>
      <c r="EV9" s="36"/>
      <c r="EW9" s="37"/>
      <c r="EX9" s="38"/>
      <c r="EY9" s="39"/>
    </row>
    <row r="10" customFormat="false" ht="30.75" hidden="false" customHeight="true" outlineLevel="0" collapsed="false">
      <c r="N10" s="21"/>
      <c r="O10" s="22"/>
      <c r="P10" s="23"/>
      <c r="Q10" s="22"/>
      <c r="R10" s="22"/>
      <c r="S10" s="22"/>
      <c r="T10" s="22"/>
      <c r="U10" s="22"/>
      <c r="V10" s="22"/>
      <c r="W10" s="52"/>
      <c r="X10" s="63"/>
      <c r="Y10" s="64"/>
      <c r="Z10" s="22"/>
      <c r="AA10" s="64"/>
      <c r="AB10" s="65"/>
      <c r="AC10" s="66" t="s">
        <v>25</v>
      </c>
      <c r="AD10" s="67"/>
      <c r="AE10" s="68" t="n">
        <v>-16</v>
      </c>
      <c r="AF10" s="69"/>
      <c r="AG10" s="52"/>
      <c r="AH10" s="63"/>
      <c r="AI10" s="64"/>
      <c r="AJ10" s="22"/>
      <c r="AK10" s="64"/>
      <c r="AL10" s="65"/>
      <c r="AM10" s="66" t="s">
        <v>26</v>
      </c>
      <c r="AN10" s="67"/>
      <c r="AO10" s="68" t="n">
        <v>-15</v>
      </c>
      <c r="AP10" s="69"/>
      <c r="AQ10" s="52"/>
      <c r="AR10" s="63"/>
      <c r="AS10" s="64"/>
      <c r="AT10" s="24"/>
      <c r="AU10" s="64"/>
      <c r="AV10" s="65"/>
      <c r="AW10" s="66" t="s">
        <v>26</v>
      </c>
      <c r="AX10" s="67"/>
      <c r="AY10" s="68" t="n">
        <v>-15</v>
      </c>
      <c r="AZ10" s="69"/>
      <c r="BA10" s="52"/>
      <c r="BB10" s="63"/>
      <c r="BC10" s="64"/>
      <c r="BD10" s="24"/>
      <c r="BE10" s="64"/>
      <c r="BF10" s="65"/>
      <c r="BG10" s="66" t="s">
        <v>25</v>
      </c>
      <c r="BH10" s="67"/>
      <c r="BI10" s="68" t="n">
        <v>-18</v>
      </c>
      <c r="BJ10" s="69"/>
      <c r="BK10" s="52"/>
      <c r="BL10" s="63"/>
      <c r="BM10" s="64"/>
      <c r="BN10" s="24"/>
      <c r="BO10" s="64"/>
      <c r="BP10" s="65"/>
      <c r="BQ10" s="66" t="s">
        <v>27</v>
      </c>
      <c r="BR10" s="67"/>
      <c r="BS10" s="68" t="n">
        <v>-5</v>
      </c>
      <c r="BT10" s="69"/>
      <c r="BU10" s="52"/>
      <c r="BV10" s="63"/>
      <c r="BW10" s="64"/>
      <c r="BX10" s="24"/>
      <c r="BY10" s="64"/>
      <c r="BZ10" s="65"/>
      <c r="CA10" s="66" t="s">
        <v>27</v>
      </c>
      <c r="CB10" s="67"/>
      <c r="CC10" s="68" t="n">
        <v>-5</v>
      </c>
      <c r="CD10" s="69"/>
      <c r="CE10" s="52"/>
      <c r="CF10" s="64"/>
      <c r="CG10" s="70"/>
      <c r="CH10" s="23"/>
      <c r="CI10" s="64"/>
      <c r="CJ10" s="65"/>
      <c r="CK10" s="66" t="s">
        <v>27</v>
      </c>
      <c r="CL10" s="67"/>
      <c r="CM10" s="68" t="n">
        <v>-5</v>
      </c>
      <c r="CN10" s="4"/>
      <c r="CO10" s="52"/>
      <c r="CP10" s="63"/>
      <c r="CQ10" s="64"/>
      <c r="CR10" s="71"/>
      <c r="CS10" s="64"/>
      <c r="CT10" s="65"/>
      <c r="CU10" s="66" t="s">
        <v>27</v>
      </c>
      <c r="CV10" s="67"/>
      <c r="CW10" s="68" t="n">
        <v>-5</v>
      </c>
      <c r="CX10" s="4"/>
      <c r="CY10" s="52"/>
      <c r="CZ10" s="22"/>
      <c r="DA10" s="22"/>
      <c r="DB10" s="23"/>
      <c r="DC10" s="64"/>
      <c r="DD10" s="65"/>
      <c r="DE10" s="66" t="s">
        <v>28</v>
      </c>
      <c r="DF10" s="67"/>
      <c r="DG10" s="68" t="n">
        <v>-5</v>
      </c>
      <c r="DH10" s="22"/>
      <c r="DI10" s="52"/>
      <c r="DJ10" s="22"/>
      <c r="DK10" s="27"/>
      <c r="DL10" s="26"/>
      <c r="DM10" s="22"/>
      <c r="DN10" s="72"/>
      <c r="DO10" s="66" t="s">
        <v>28</v>
      </c>
      <c r="DP10" s="73"/>
      <c r="DQ10" s="74" t="n">
        <v>-5</v>
      </c>
      <c r="DR10" s="41"/>
      <c r="DS10" s="43"/>
      <c r="DT10" s="30"/>
      <c r="DY10" s="75" t="s">
        <v>29</v>
      </c>
      <c r="DZ10" s="76" t="s">
        <v>30</v>
      </c>
      <c r="EB10" s="30"/>
      <c r="EC10" s="30"/>
      <c r="ED10" s="30"/>
      <c r="EE10" s="30"/>
      <c r="EF10" s="31"/>
      <c r="EG10" s="32"/>
      <c r="EH10" s="33"/>
      <c r="EI10" s="4"/>
      <c r="EJ10" s="34"/>
      <c r="EK10" s="35"/>
      <c r="EL10" s="34"/>
      <c r="EM10" s="34"/>
      <c r="EN10" s="36"/>
      <c r="ET10" s="36"/>
      <c r="EU10" s="36"/>
      <c r="EV10" s="36"/>
      <c r="EW10" s="37"/>
      <c r="EX10" s="38"/>
      <c r="EY10" s="39"/>
    </row>
    <row r="11" customFormat="false" ht="24.95" hidden="false" customHeight="true" outlineLevel="0" collapsed="false">
      <c r="N11" s="21"/>
      <c r="P11" s="23"/>
      <c r="Q11" s="22"/>
      <c r="R11" s="22"/>
      <c r="S11" s="22"/>
      <c r="T11" s="22"/>
      <c r="U11" s="22"/>
      <c r="V11" s="22"/>
      <c r="W11" s="52"/>
      <c r="X11" s="77"/>
      <c r="Y11" s="22"/>
      <c r="Z11" s="22"/>
      <c r="AA11" s="78"/>
      <c r="AB11" s="25"/>
      <c r="AC11" s="79"/>
      <c r="AD11" s="79"/>
      <c r="AE11" s="80"/>
      <c r="AF11" s="81"/>
      <c r="AG11" s="52"/>
      <c r="AH11" s="77"/>
      <c r="AI11" s="27"/>
      <c r="AJ11" s="27"/>
      <c r="AK11" s="27"/>
      <c r="AL11" s="25"/>
      <c r="AM11" s="79"/>
      <c r="AN11" s="79"/>
      <c r="AO11" s="80"/>
      <c r="AP11" s="81"/>
      <c r="AQ11" s="52"/>
      <c r="AR11" s="77"/>
      <c r="AS11" s="27"/>
      <c r="AT11" s="82"/>
      <c r="AU11" s="27"/>
      <c r="AV11" s="25"/>
      <c r="AW11" s="79"/>
      <c r="AX11" s="79"/>
      <c r="AY11" s="80"/>
      <c r="AZ11" s="81"/>
      <c r="BA11" s="52"/>
      <c r="BB11" s="83"/>
      <c r="BC11" s="27"/>
      <c r="BD11" s="24"/>
      <c r="BE11" s="27"/>
      <c r="BF11" s="25"/>
      <c r="BG11" s="79"/>
      <c r="BH11" s="84"/>
      <c r="BI11" s="80"/>
      <c r="BJ11" s="81"/>
      <c r="BK11" s="52"/>
      <c r="BL11" s="53"/>
      <c r="BM11" s="50"/>
      <c r="BN11" s="58"/>
      <c r="BO11" s="54" t="s">
        <v>14</v>
      </c>
      <c r="BP11" s="55" t="s">
        <v>31</v>
      </c>
      <c r="BQ11" s="56" t="s">
        <v>5</v>
      </c>
      <c r="BR11" s="56" t="n">
        <f aca="false">(BU$8-BK$8)*1.05</f>
        <v>997.5</v>
      </c>
      <c r="BS11" s="57" t="s">
        <v>6</v>
      </c>
      <c r="BT11" s="51"/>
      <c r="BU11" s="52"/>
      <c r="BV11" s="50"/>
      <c r="BW11" s="50"/>
      <c r="BX11" s="58"/>
      <c r="BY11" s="54" t="s">
        <v>16</v>
      </c>
      <c r="BZ11" s="55" t="s">
        <v>31</v>
      </c>
      <c r="CA11" s="56" t="s">
        <v>5</v>
      </c>
      <c r="CB11" s="56" t="n">
        <f aca="false">(CE$8-BU$8)*1.05</f>
        <v>847.35</v>
      </c>
      <c r="CC11" s="57" t="s">
        <v>6</v>
      </c>
      <c r="CD11" s="51"/>
      <c r="CE11" s="52"/>
      <c r="CF11" s="50"/>
      <c r="CG11" s="59"/>
      <c r="CH11" s="60"/>
      <c r="CI11" s="54" t="s">
        <v>18</v>
      </c>
      <c r="CJ11" s="55" t="s">
        <v>31</v>
      </c>
      <c r="CK11" s="56" t="s">
        <v>5</v>
      </c>
      <c r="CL11" s="56" t="n">
        <f aca="false">(CO$8-CE$8)*1.05+5</f>
        <v>390.35</v>
      </c>
      <c r="CM11" s="61" t="s">
        <v>6</v>
      </c>
      <c r="CN11" s="59"/>
      <c r="CO11" s="52"/>
      <c r="CP11" s="50"/>
      <c r="CQ11" s="50"/>
      <c r="CR11" s="60"/>
      <c r="CS11" s="54" t="s">
        <v>20</v>
      </c>
      <c r="CT11" s="55" t="s">
        <v>31</v>
      </c>
      <c r="CU11" s="56" t="s">
        <v>5</v>
      </c>
      <c r="CV11" s="56" t="n">
        <f aca="false">(CY$8-CO$8)*1.05+5</f>
        <v>352.55</v>
      </c>
      <c r="CW11" s="61" t="s">
        <v>6</v>
      </c>
      <c r="CX11" s="59"/>
      <c r="CY11" s="52"/>
      <c r="CZ11" s="50"/>
      <c r="DA11" s="50"/>
      <c r="DB11" s="60"/>
      <c r="DC11" s="54" t="s">
        <v>22</v>
      </c>
      <c r="DD11" s="55" t="s">
        <v>31</v>
      </c>
      <c r="DE11" s="56" t="s">
        <v>5</v>
      </c>
      <c r="DF11" s="56" t="n">
        <f aca="false">(DI$8-CY$8)*1.05</f>
        <v>276.15</v>
      </c>
      <c r="DG11" s="61" t="s">
        <v>6</v>
      </c>
      <c r="DH11" s="50"/>
      <c r="DI11" s="52"/>
      <c r="DJ11" s="50"/>
      <c r="DK11" s="54"/>
      <c r="DL11" s="62"/>
      <c r="DM11" s="54" t="s">
        <v>24</v>
      </c>
      <c r="DN11" s="55" t="s">
        <v>31</v>
      </c>
      <c r="DO11" s="56" t="s">
        <v>5</v>
      </c>
      <c r="DP11" s="56" t="n">
        <f aca="false">(DR$5-DI$8)*1.05+20</f>
        <v>675.2</v>
      </c>
      <c r="DQ11" s="61" t="s">
        <v>6</v>
      </c>
      <c r="DR11" s="41"/>
      <c r="DS11" s="43"/>
      <c r="DT11" s="30"/>
      <c r="DY11" s="75"/>
      <c r="DZ11" s="76"/>
      <c r="EB11" s="30"/>
      <c r="EC11" s="30"/>
      <c r="ED11" s="30"/>
      <c r="EE11" s="30"/>
      <c r="EF11" s="31"/>
      <c r="EG11" s="32"/>
      <c r="EH11" s="30"/>
      <c r="EI11" s="4"/>
      <c r="EJ11" s="34"/>
      <c r="EK11" s="35"/>
      <c r="EL11" s="34"/>
      <c r="EM11" s="34"/>
      <c r="EN11" s="36"/>
      <c r="ET11" s="36"/>
      <c r="EU11" s="36"/>
      <c r="EV11" s="36"/>
      <c r="EW11" s="37"/>
      <c r="EX11" s="38"/>
      <c r="EY11" s="39"/>
    </row>
    <row r="12" customFormat="false" ht="24.95" hidden="false" customHeight="true" outlineLevel="0" collapsed="false">
      <c r="N12" s="21"/>
      <c r="O12" s="22"/>
      <c r="P12" s="23"/>
      <c r="Q12" s="22"/>
      <c r="R12" s="22"/>
      <c r="S12" s="22"/>
      <c r="T12" s="22"/>
      <c r="U12" s="22"/>
      <c r="V12" s="22"/>
      <c r="W12" s="52"/>
      <c r="X12" s="83"/>
      <c r="Y12" s="22"/>
      <c r="Z12" s="22"/>
      <c r="AA12" s="4"/>
      <c r="AB12" s="72"/>
      <c r="AC12" s="85"/>
      <c r="AD12" s="73"/>
      <c r="AE12" s="86"/>
      <c r="AF12" s="81"/>
      <c r="AG12" s="52"/>
      <c r="AH12" s="87"/>
      <c r="AI12" s="22"/>
      <c r="AJ12" s="4"/>
      <c r="AK12" s="22"/>
      <c r="AL12" s="72"/>
      <c r="AM12" s="85"/>
      <c r="AN12" s="73"/>
      <c r="AO12" s="86"/>
      <c r="AP12" s="81"/>
      <c r="AQ12" s="52"/>
      <c r="AR12" s="83"/>
      <c r="AS12" s="22"/>
      <c r="AT12" s="23"/>
      <c r="AU12" s="22"/>
      <c r="AV12" s="72"/>
      <c r="AW12" s="85"/>
      <c r="AX12" s="73"/>
      <c r="AY12" s="86"/>
      <c r="AZ12" s="81"/>
      <c r="BA12" s="52"/>
      <c r="BB12" s="83"/>
      <c r="BC12" s="22"/>
      <c r="BD12" s="24"/>
      <c r="BE12" s="22"/>
      <c r="BF12" s="72"/>
      <c r="BG12" s="85"/>
      <c r="BH12" s="73"/>
      <c r="BI12" s="86"/>
      <c r="BJ12" s="81"/>
      <c r="BK12" s="52"/>
      <c r="BM12" s="27"/>
      <c r="BN12" s="82"/>
      <c r="BO12" s="64"/>
      <c r="BP12" s="65"/>
      <c r="BQ12" s="66" t="s">
        <v>32</v>
      </c>
      <c r="BR12" s="67"/>
      <c r="BS12" s="68" t="s">
        <v>33</v>
      </c>
      <c r="BT12" s="81"/>
      <c r="BU12" s="52"/>
      <c r="BV12" s="22"/>
      <c r="BW12" s="22"/>
      <c r="BX12" s="24"/>
      <c r="BY12" s="64"/>
      <c r="BZ12" s="65"/>
      <c r="CA12" s="66" t="s">
        <v>26</v>
      </c>
      <c r="CB12" s="67"/>
      <c r="CC12" s="68" t="n">
        <v>-14</v>
      </c>
      <c r="CD12" s="69"/>
      <c r="CE12" s="52"/>
      <c r="CF12" s="22"/>
      <c r="CG12" s="4"/>
      <c r="CH12" s="23"/>
      <c r="CI12" s="64"/>
      <c r="CJ12" s="65"/>
      <c r="CK12" s="66" t="s">
        <v>27</v>
      </c>
      <c r="CL12" s="67"/>
      <c r="CM12" s="88" t="s">
        <v>34</v>
      </c>
      <c r="CN12" s="4"/>
      <c r="CO12" s="52"/>
      <c r="CP12" s="22"/>
      <c r="CQ12" s="22"/>
      <c r="CR12" s="23"/>
      <c r="CS12" s="64"/>
      <c r="CT12" s="65"/>
      <c r="CU12" s="66" t="s">
        <v>27</v>
      </c>
      <c r="CV12" s="67"/>
      <c r="CW12" s="88" t="s">
        <v>34</v>
      </c>
      <c r="CX12" s="4"/>
      <c r="CY12" s="52"/>
      <c r="CZ12" s="22"/>
      <c r="DA12" s="22"/>
      <c r="DB12" s="23"/>
      <c r="DC12" s="64"/>
      <c r="DD12" s="65"/>
      <c r="DE12" s="66" t="s">
        <v>28</v>
      </c>
      <c r="DF12" s="67"/>
      <c r="DG12" s="88" t="s">
        <v>34</v>
      </c>
      <c r="DH12" s="22"/>
      <c r="DI12" s="52"/>
      <c r="DJ12" s="22"/>
      <c r="DK12" s="89"/>
      <c r="DL12" s="90"/>
      <c r="DM12" s="64"/>
      <c r="DN12" s="65"/>
      <c r="DO12" s="66" t="s">
        <v>28</v>
      </c>
      <c r="DP12" s="67"/>
      <c r="DQ12" s="88" t="s">
        <v>34</v>
      </c>
      <c r="DR12" s="41"/>
      <c r="DS12" s="43"/>
      <c r="DT12" s="30"/>
      <c r="DY12" s="0"/>
      <c r="DZ12" s="91"/>
      <c r="EB12" s="30"/>
      <c r="EC12" s="30"/>
      <c r="ED12" s="30"/>
      <c r="EE12" s="30"/>
      <c r="EF12" s="31"/>
      <c r="EG12" s="32"/>
      <c r="EH12" s="30"/>
      <c r="EI12" s="4"/>
      <c r="EJ12" s="34"/>
      <c r="EK12" s="35"/>
      <c r="EL12" s="34"/>
      <c r="EM12" s="34"/>
      <c r="EN12" s="36"/>
      <c r="ET12" s="36"/>
      <c r="EU12" s="36"/>
      <c r="EV12" s="36"/>
      <c r="EW12" s="37"/>
      <c r="EX12" s="38"/>
      <c r="EY12" s="39"/>
    </row>
    <row r="13" customFormat="false" ht="33.75" hidden="false" customHeight="true" outlineLevel="0" collapsed="false">
      <c r="N13" s="21"/>
      <c r="O13" s="22"/>
      <c r="P13" s="23"/>
      <c r="Q13" s="22"/>
      <c r="R13" s="22"/>
      <c r="S13" s="22"/>
      <c r="T13" s="22"/>
      <c r="U13" s="22"/>
      <c r="V13" s="22"/>
      <c r="W13" s="52"/>
      <c r="X13" s="77"/>
      <c r="Y13" s="22"/>
      <c r="Z13" s="22"/>
      <c r="AA13" s="78"/>
      <c r="AB13" s="25"/>
      <c r="AC13" s="79"/>
      <c r="AD13" s="79"/>
      <c r="AE13" s="80"/>
      <c r="AF13" s="81"/>
      <c r="AG13" s="52"/>
      <c r="AH13" s="77"/>
      <c r="AI13" s="27"/>
      <c r="AJ13" s="27"/>
      <c r="AK13" s="27"/>
      <c r="AL13" s="25"/>
      <c r="AM13" s="79"/>
      <c r="AN13" s="79"/>
      <c r="AO13" s="80"/>
      <c r="AP13" s="81"/>
      <c r="AQ13" s="52"/>
      <c r="AR13" s="77"/>
      <c r="AS13" s="27"/>
      <c r="AT13" s="82"/>
      <c r="AU13" s="27"/>
      <c r="AV13" s="25"/>
      <c r="AW13" s="79"/>
      <c r="AX13" s="79"/>
      <c r="AY13" s="80"/>
      <c r="AZ13" s="81"/>
      <c r="BA13" s="52"/>
      <c r="BB13" s="83"/>
      <c r="BC13" s="22"/>
      <c r="BD13" s="24"/>
      <c r="BE13" s="27"/>
      <c r="BF13" s="25"/>
      <c r="BG13" s="79"/>
      <c r="BH13" s="84"/>
      <c r="BI13" s="80"/>
      <c r="BJ13" s="81"/>
      <c r="BK13" s="52"/>
      <c r="BL13" s="83"/>
      <c r="BM13" s="22"/>
      <c r="BN13" s="24"/>
      <c r="BO13" s="27"/>
      <c r="BP13" s="25"/>
      <c r="BQ13" s="79"/>
      <c r="BR13" s="79"/>
      <c r="BS13" s="80"/>
      <c r="BT13" s="81"/>
      <c r="BU13" s="52"/>
      <c r="BV13" s="83"/>
      <c r="BW13" s="22"/>
      <c r="BX13" s="24"/>
      <c r="BY13" s="27"/>
      <c r="BZ13" s="25"/>
      <c r="CA13" s="79"/>
      <c r="CB13" s="92"/>
      <c r="CC13" s="80"/>
      <c r="CD13" s="81"/>
      <c r="CE13" s="52"/>
      <c r="CF13" s="50"/>
      <c r="CG13" s="59"/>
      <c r="CH13" s="60"/>
      <c r="CI13" s="54" t="s">
        <v>18</v>
      </c>
      <c r="CJ13" s="55" t="s">
        <v>35</v>
      </c>
      <c r="CK13" s="56" t="s">
        <v>5</v>
      </c>
      <c r="CL13" s="56" t="n">
        <f aca="false">(CO$8-CE$8)*1.05+5</f>
        <v>390.35</v>
      </c>
      <c r="CM13" s="61" t="s">
        <v>6</v>
      </c>
      <c r="CN13" s="59"/>
      <c r="CO13" s="52"/>
      <c r="CP13" s="59"/>
      <c r="CQ13" s="50"/>
      <c r="CR13" s="60"/>
      <c r="CS13" s="54" t="s">
        <v>20</v>
      </c>
      <c r="CT13" s="55" t="s">
        <v>35</v>
      </c>
      <c r="CU13" s="56" t="s">
        <v>5</v>
      </c>
      <c r="CV13" s="56" t="n">
        <f aca="false">(CY$8-CO$8)*1.05+5</f>
        <v>352.55</v>
      </c>
      <c r="CW13" s="61" t="s">
        <v>6</v>
      </c>
      <c r="CX13" s="59"/>
      <c r="CY13" s="52"/>
      <c r="CZ13" s="50"/>
      <c r="DA13" s="50"/>
      <c r="DB13" s="60"/>
      <c r="DC13" s="54" t="s">
        <v>22</v>
      </c>
      <c r="DD13" s="55" t="s">
        <v>35</v>
      </c>
      <c r="DE13" s="56" t="s">
        <v>5</v>
      </c>
      <c r="DF13" s="56" t="n">
        <f aca="false">(DI$8-CY$8)*1.05</f>
        <v>276.15</v>
      </c>
      <c r="DG13" s="61" t="s">
        <v>6</v>
      </c>
      <c r="DH13" s="50"/>
      <c r="DI13" s="52"/>
      <c r="DJ13" s="59"/>
      <c r="DK13" s="54"/>
      <c r="DL13" s="62"/>
      <c r="DM13" s="54" t="s">
        <v>24</v>
      </c>
      <c r="DN13" s="55" t="s">
        <v>35</v>
      </c>
      <c r="DO13" s="56" t="s">
        <v>5</v>
      </c>
      <c r="DP13" s="56" t="n">
        <f aca="false">(DR$5-DI$8)*1.05+20</f>
        <v>675.2</v>
      </c>
      <c r="DQ13" s="61" t="s">
        <v>6</v>
      </c>
      <c r="DR13" s="41"/>
      <c r="DS13" s="43"/>
      <c r="DT13" s="30"/>
      <c r="DY13" s="75" t="s">
        <v>4</v>
      </c>
      <c r="DZ13" s="76" t="s">
        <v>36</v>
      </c>
      <c r="EB13" s="30"/>
      <c r="EC13" s="30"/>
      <c r="ED13" s="30"/>
      <c r="EE13" s="30"/>
      <c r="EF13" s="93"/>
      <c r="EG13" s="32"/>
      <c r="EH13" s="30"/>
      <c r="EI13" s="4"/>
      <c r="EJ13" s="34"/>
      <c r="EK13" s="35"/>
      <c r="EL13" s="34"/>
      <c r="EM13" s="34"/>
      <c r="EN13" s="36"/>
      <c r="ET13" s="36"/>
      <c r="EU13" s="36"/>
      <c r="EV13" s="36"/>
      <c r="EW13" s="37"/>
      <c r="EX13" s="38"/>
      <c r="EY13" s="39"/>
    </row>
    <row r="14" customFormat="false" ht="24.95" hidden="false" customHeight="true" outlineLevel="0" collapsed="false">
      <c r="N14" s="21"/>
      <c r="O14" s="22"/>
      <c r="P14" s="23"/>
      <c r="Q14" s="22"/>
      <c r="R14" s="22"/>
      <c r="S14" s="22"/>
      <c r="T14" s="22"/>
      <c r="U14" s="22"/>
      <c r="V14" s="22"/>
      <c r="W14" s="52"/>
      <c r="X14" s="83"/>
      <c r="Y14" s="22"/>
      <c r="Z14" s="4"/>
      <c r="AA14" s="4"/>
      <c r="AB14" s="72"/>
      <c r="AC14" s="85"/>
      <c r="AD14" s="73"/>
      <c r="AE14" s="86"/>
      <c r="AF14" s="81"/>
      <c r="AG14" s="52"/>
      <c r="AH14" s="83"/>
      <c r="AI14" s="22"/>
      <c r="AJ14" s="4"/>
      <c r="AK14" s="22"/>
      <c r="AL14" s="72"/>
      <c r="AM14" s="85"/>
      <c r="AN14" s="73"/>
      <c r="AO14" s="86"/>
      <c r="AP14" s="81"/>
      <c r="AQ14" s="52"/>
      <c r="AR14" s="83"/>
      <c r="AS14" s="22"/>
      <c r="AT14" s="23"/>
      <c r="AU14" s="22"/>
      <c r="AV14" s="72"/>
      <c r="AW14" s="85"/>
      <c r="AX14" s="73"/>
      <c r="AY14" s="86"/>
      <c r="AZ14" s="81"/>
      <c r="BA14" s="52"/>
      <c r="BB14" s="83"/>
      <c r="BC14" s="22"/>
      <c r="BD14" s="24"/>
      <c r="BE14" s="22"/>
      <c r="BF14" s="72"/>
      <c r="BG14" s="85"/>
      <c r="BH14" s="73"/>
      <c r="BI14" s="86"/>
      <c r="BJ14" s="81"/>
      <c r="BK14" s="52"/>
      <c r="BL14" s="83"/>
      <c r="BM14" s="22"/>
      <c r="BN14" s="24"/>
      <c r="BO14" s="22"/>
      <c r="BP14" s="72"/>
      <c r="BQ14" s="85"/>
      <c r="BR14" s="73"/>
      <c r="BS14" s="86"/>
      <c r="BT14" s="81"/>
      <c r="BU14" s="52"/>
      <c r="BV14" s="83"/>
      <c r="BW14" s="27"/>
      <c r="BX14" s="82"/>
      <c r="BY14" s="22"/>
      <c r="BZ14" s="72"/>
      <c r="CA14" s="85"/>
      <c r="CB14" s="73"/>
      <c r="CC14" s="86"/>
      <c r="CD14" s="81"/>
      <c r="CE14" s="52"/>
      <c r="CF14" s="64"/>
      <c r="CG14" s="70"/>
      <c r="CH14" s="23"/>
      <c r="CI14" s="64"/>
      <c r="CJ14" s="65"/>
      <c r="CK14" s="66" t="s">
        <v>37</v>
      </c>
      <c r="CL14" s="67"/>
      <c r="CM14" s="74" t="n">
        <v>-14</v>
      </c>
      <c r="CN14" s="4"/>
      <c r="CO14" s="52"/>
      <c r="CP14" s="4"/>
      <c r="CQ14" s="22"/>
      <c r="CR14" s="23"/>
      <c r="CS14" s="64"/>
      <c r="CT14" s="65"/>
      <c r="CU14" s="66" t="s">
        <v>27</v>
      </c>
      <c r="CV14" s="67"/>
      <c r="CW14" s="74" t="n">
        <v>-23</v>
      </c>
      <c r="CX14" s="4"/>
      <c r="CY14" s="52"/>
      <c r="CZ14" s="22"/>
      <c r="DA14" s="22"/>
      <c r="DB14" s="23"/>
      <c r="DC14" s="64"/>
      <c r="DD14" s="65"/>
      <c r="DE14" s="66" t="s">
        <v>28</v>
      </c>
      <c r="DF14" s="67"/>
      <c r="DG14" s="74" t="n">
        <v>-17</v>
      </c>
      <c r="DH14" s="22"/>
      <c r="DI14" s="52"/>
      <c r="DJ14" s="4"/>
      <c r="DK14" s="27"/>
      <c r="DL14" s="26"/>
      <c r="DM14" s="27"/>
      <c r="DN14" s="72"/>
      <c r="DO14" s="66" t="s">
        <v>28</v>
      </c>
      <c r="DP14" s="94"/>
      <c r="DQ14" s="74" t="n">
        <v>-3</v>
      </c>
      <c r="DR14" s="41"/>
      <c r="DS14" s="43"/>
      <c r="DT14" s="30"/>
      <c r="DY14" s="75"/>
      <c r="DZ14" s="76"/>
      <c r="EB14" s="30"/>
      <c r="EC14" s="30"/>
      <c r="ED14" s="30"/>
      <c r="EE14" s="30"/>
      <c r="EF14" s="93"/>
      <c r="EG14" s="32"/>
      <c r="EH14" s="30"/>
      <c r="EI14" s="4"/>
      <c r="EJ14" s="34"/>
      <c r="EK14" s="35"/>
      <c r="EL14" s="34"/>
      <c r="EM14" s="34"/>
      <c r="EN14" s="36"/>
      <c r="ET14" s="36"/>
      <c r="EU14" s="36"/>
      <c r="EV14" s="36"/>
      <c r="EW14" s="37"/>
      <c r="EX14" s="38"/>
      <c r="EY14" s="39"/>
    </row>
    <row r="15" customFormat="false" ht="24.95" hidden="false" customHeight="true" outlineLevel="0" collapsed="false">
      <c r="N15" s="21"/>
      <c r="O15" s="22"/>
      <c r="P15" s="23"/>
      <c r="Q15" s="22"/>
      <c r="R15" s="22"/>
      <c r="S15" s="22"/>
      <c r="T15" s="22"/>
      <c r="U15" s="22"/>
      <c r="V15" s="22"/>
      <c r="W15" s="52"/>
      <c r="X15" s="83"/>
      <c r="Y15" s="22"/>
      <c r="Z15" s="4"/>
      <c r="AA15" s="22"/>
      <c r="AB15" s="72"/>
      <c r="AC15" s="85"/>
      <c r="AD15" s="73"/>
      <c r="AE15" s="86"/>
      <c r="AF15" s="81"/>
      <c r="AG15" s="52"/>
      <c r="AH15" s="83"/>
      <c r="AI15" s="22"/>
      <c r="AJ15" s="4"/>
      <c r="AK15" s="22"/>
      <c r="AL15" s="72"/>
      <c r="AM15" s="85"/>
      <c r="AN15" s="73"/>
      <c r="AO15" s="86"/>
      <c r="AP15" s="81"/>
      <c r="AQ15" s="52"/>
      <c r="AR15" s="83"/>
      <c r="AS15" s="22"/>
      <c r="AT15" s="23"/>
      <c r="AU15" s="22"/>
      <c r="AV15" s="72"/>
      <c r="AW15" s="85"/>
      <c r="AX15" s="73"/>
      <c r="AY15" s="86"/>
      <c r="AZ15" s="81"/>
      <c r="BA15" s="52"/>
      <c r="BB15" s="83"/>
      <c r="BC15" s="22"/>
      <c r="BD15" s="24"/>
      <c r="BE15" s="22"/>
      <c r="BF15" s="72"/>
      <c r="BG15" s="85"/>
      <c r="BH15" s="73"/>
      <c r="BI15" s="86"/>
      <c r="BJ15" s="81"/>
      <c r="BK15" s="52"/>
      <c r="BL15" s="83"/>
      <c r="BM15" s="22"/>
      <c r="BN15" s="24"/>
      <c r="BO15" s="22"/>
      <c r="BP15" s="72"/>
      <c r="BQ15" s="85"/>
      <c r="BR15" s="73"/>
      <c r="BS15" s="86"/>
      <c r="BT15" s="81"/>
      <c r="BU15" s="52"/>
      <c r="BV15" s="83"/>
      <c r="BW15" s="22"/>
      <c r="BX15" s="24"/>
      <c r="BY15" s="22"/>
      <c r="BZ15" s="72"/>
      <c r="CA15" s="85"/>
      <c r="CB15" s="73"/>
      <c r="CC15" s="86"/>
      <c r="CD15" s="81"/>
      <c r="CE15" s="52"/>
      <c r="CF15" s="87"/>
      <c r="CG15" s="4"/>
      <c r="CH15" s="23"/>
      <c r="CI15" s="22"/>
      <c r="CJ15" s="72"/>
      <c r="CK15" s="85"/>
      <c r="CL15" s="73"/>
      <c r="CM15" s="95"/>
      <c r="CN15" s="96"/>
      <c r="CO15" s="52"/>
      <c r="CP15" s="83"/>
      <c r="CQ15" s="22"/>
      <c r="CR15" s="23"/>
      <c r="CS15" s="22"/>
      <c r="CT15" s="72"/>
      <c r="CU15" s="85"/>
      <c r="CV15" s="73"/>
      <c r="CW15" s="97"/>
      <c r="CX15" s="96"/>
      <c r="CY15" s="52"/>
      <c r="CZ15" s="50"/>
      <c r="DA15" s="50"/>
      <c r="DB15" s="60"/>
      <c r="DC15" s="54" t="s">
        <v>22</v>
      </c>
      <c r="DD15" s="55" t="s">
        <v>38</v>
      </c>
      <c r="DE15" s="56" t="s">
        <v>5</v>
      </c>
      <c r="DF15" s="56" t="n">
        <f aca="false">(DI$8-CY$8)*1.05</f>
        <v>276.15</v>
      </c>
      <c r="DG15" s="61" t="s">
        <v>6</v>
      </c>
      <c r="DH15" s="50"/>
      <c r="DI15" s="52"/>
      <c r="DJ15" s="50"/>
      <c r="DK15" s="54"/>
      <c r="DL15" s="62"/>
      <c r="DM15" s="54" t="s">
        <v>24</v>
      </c>
      <c r="DN15" s="55" t="s">
        <v>38</v>
      </c>
      <c r="DO15" s="56" t="s">
        <v>5</v>
      </c>
      <c r="DP15" s="56" t="n">
        <f aca="false">(DR$5-DI$8)*1.05+20</f>
        <v>675.2</v>
      </c>
      <c r="DQ15" s="98" t="s">
        <v>6</v>
      </c>
      <c r="DR15" s="41"/>
      <c r="DS15" s="43"/>
      <c r="DT15" s="30"/>
      <c r="DY15" s="0"/>
      <c r="DZ15" s="91"/>
      <c r="EB15" s="30"/>
      <c r="EC15" s="30"/>
      <c r="ED15" s="30"/>
      <c r="EE15" s="30"/>
      <c r="EF15" s="93"/>
      <c r="EG15" s="32"/>
      <c r="EH15" s="30"/>
      <c r="EI15" s="4"/>
      <c r="EJ15" s="34"/>
      <c r="EK15" s="35"/>
      <c r="EL15" s="34"/>
      <c r="EM15" s="34"/>
      <c r="EN15" s="36"/>
      <c r="ET15" s="36"/>
      <c r="EU15" s="36"/>
      <c r="EV15" s="36"/>
      <c r="EW15" s="37"/>
      <c r="EX15" s="38"/>
      <c r="EY15" s="39"/>
    </row>
    <row r="16" customFormat="false" ht="30.75" hidden="false" customHeight="true" outlineLevel="0" collapsed="false">
      <c r="N16" s="21"/>
      <c r="O16" s="22"/>
      <c r="P16" s="23"/>
      <c r="Q16" s="22"/>
      <c r="R16" s="22"/>
      <c r="S16" s="22"/>
      <c r="T16" s="22"/>
      <c r="U16" s="22"/>
      <c r="V16" s="22"/>
      <c r="W16" s="52"/>
      <c r="X16" s="4"/>
      <c r="Y16" s="27"/>
      <c r="Z16" s="99"/>
      <c r="AA16" s="22"/>
      <c r="AB16" s="22"/>
      <c r="AC16" s="22"/>
      <c r="AD16" s="22"/>
      <c r="AE16" s="22"/>
      <c r="AF16" s="22"/>
      <c r="AG16" s="52"/>
      <c r="AH16" s="4"/>
      <c r="AI16" s="27"/>
      <c r="AJ16" s="99"/>
      <c r="AK16" s="22"/>
      <c r="AL16" s="22"/>
      <c r="AM16" s="22"/>
      <c r="AN16" s="22"/>
      <c r="AO16" s="22"/>
      <c r="AP16" s="22"/>
      <c r="AQ16" s="52"/>
      <c r="AR16" s="4"/>
      <c r="AS16" s="27"/>
      <c r="AT16" s="100"/>
      <c r="AU16" s="22"/>
      <c r="AV16" s="22"/>
      <c r="AW16" s="22"/>
      <c r="AX16" s="22"/>
      <c r="AY16" s="22"/>
      <c r="AZ16" s="22"/>
      <c r="BA16" s="52"/>
      <c r="BB16" s="83"/>
      <c r="BC16" s="22"/>
      <c r="BD16" s="24"/>
      <c r="BE16" s="27"/>
      <c r="BF16" s="25"/>
      <c r="BG16" s="79"/>
      <c r="BH16" s="84"/>
      <c r="BI16" s="80"/>
      <c r="BJ16" s="81"/>
      <c r="BK16" s="52"/>
      <c r="BL16" s="83"/>
      <c r="BM16" s="22"/>
      <c r="BN16" s="24"/>
      <c r="BO16" s="27"/>
      <c r="BP16" s="25"/>
      <c r="BQ16" s="79"/>
      <c r="BR16" s="79"/>
      <c r="BS16" s="80"/>
      <c r="BT16" s="81"/>
      <c r="BU16" s="52"/>
      <c r="BV16" s="83"/>
      <c r="BW16" s="27"/>
      <c r="BX16" s="24"/>
      <c r="BY16" s="27"/>
      <c r="BZ16" s="25"/>
      <c r="CA16" s="79"/>
      <c r="CB16" s="92"/>
      <c r="CC16" s="80"/>
      <c r="CD16" s="81"/>
      <c r="CE16" s="52"/>
      <c r="CF16" s="87"/>
      <c r="CG16" s="27"/>
      <c r="CH16" s="23"/>
      <c r="CI16" s="27"/>
      <c r="CJ16" s="25"/>
      <c r="CK16" s="79"/>
      <c r="CL16" s="92"/>
      <c r="CM16" s="92"/>
      <c r="CN16" s="96"/>
      <c r="CO16" s="52"/>
      <c r="CP16" s="83"/>
      <c r="CQ16" s="22"/>
      <c r="CR16" s="23"/>
      <c r="CS16" s="27"/>
      <c r="CT16" s="25"/>
      <c r="CU16" s="79"/>
      <c r="CV16" s="92"/>
      <c r="CW16" s="92"/>
      <c r="CX16" s="96"/>
      <c r="CY16" s="52"/>
      <c r="CZ16" s="22"/>
      <c r="DA16" s="22"/>
      <c r="DB16" s="23"/>
      <c r="DC16" s="64"/>
      <c r="DD16" s="65"/>
      <c r="DE16" s="66" t="s">
        <v>32</v>
      </c>
      <c r="DF16" s="67"/>
      <c r="DG16" s="101" t="s">
        <v>33</v>
      </c>
      <c r="DH16" s="22"/>
      <c r="DI16" s="52"/>
      <c r="DJ16" s="22"/>
      <c r="DK16" s="27"/>
      <c r="DL16" s="26"/>
      <c r="DM16" s="27"/>
      <c r="DN16" s="72"/>
      <c r="DO16" s="85" t="s">
        <v>27</v>
      </c>
      <c r="DP16" s="94"/>
      <c r="DQ16" s="74" t="n">
        <v>-14</v>
      </c>
      <c r="DR16" s="41"/>
      <c r="DS16" s="43"/>
      <c r="DT16" s="30"/>
      <c r="DY16" s="102" t="s">
        <v>39</v>
      </c>
      <c r="DZ16" s="76" t="s">
        <v>40</v>
      </c>
      <c r="EB16" s="30"/>
      <c r="EC16" s="30"/>
      <c r="ED16" s="30"/>
      <c r="EE16" s="30"/>
      <c r="EF16" s="93"/>
      <c r="EG16" s="32"/>
      <c r="EH16" s="30"/>
      <c r="EI16" s="4"/>
      <c r="EJ16" s="34"/>
      <c r="EK16" s="35"/>
      <c r="EL16" s="34"/>
      <c r="EM16" s="34"/>
      <c r="EN16" s="36"/>
      <c r="ET16" s="36"/>
      <c r="EU16" s="36"/>
      <c r="EV16" s="36"/>
      <c r="EW16" s="37"/>
      <c r="EX16" s="38"/>
      <c r="EY16" s="39"/>
    </row>
    <row r="17" customFormat="false" ht="24.95" hidden="false" customHeight="true" outlineLevel="0" collapsed="false">
      <c r="N17" s="21"/>
      <c r="O17" s="22"/>
      <c r="P17" s="23"/>
      <c r="Q17" s="22"/>
      <c r="R17" s="22"/>
      <c r="S17" s="22"/>
      <c r="T17" s="22"/>
      <c r="U17" s="22"/>
      <c r="V17" s="22"/>
      <c r="W17" s="52"/>
      <c r="X17" s="4"/>
      <c r="Y17" s="27"/>
      <c r="Z17" s="99"/>
      <c r="AA17" s="22"/>
      <c r="AB17" s="22"/>
      <c r="AC17" s="22"/>
      <c r="AD17" s="22"/>
      <c r="AE17" s="22"/>
      <c r="AF17" s="22"/>
      <c r="AG17" s="52"/>
      <c r="AH17" s="4"/>
      <c r="AI17" s="27"/>
      <c r="AJ17" s="99"/>
      <c r="AK17" s="22"/>
      <c r="AL17" s="22"/>
      <c r="AM17" s="22"/>
      <c r="AN17" s="22"/>
      <c r="AO17" s="22"/>
      <c r="AP17" s="22"/>
      <c r="AQ17" s="52"/>
      <c r="AR17" s="4"/>
      <c r="AS17" s="27"/>
      <c r="AT17" s="100"/>
      <c r="AU17" s="22"/>
      <c r="AV17" s="22"/>
      <c r="AW17" s="22"/>
      <c r="AX17" s="22"/>
      <c r="AY17" s="22"/>
      <c r="AZ17" s="22"/>
      <c r="BA17" s="52"/>
      <c r="BB17" s="83"/>
      <c r="BC17" s="27"/>
      <c r="BD17" s="82"/>
      <c r="BE17" s="22"/>
      <c r="BF17" s="72"/>
      <c r="BG17" s="85"/>
      <c r="BH17" s="73"/>
      <c r="BI17" s="86"/>
      <c r="BJ17" s="81"/>
      <c r="BK17" s="52"/>
      <c r="BL17" s="83"/>
      <c r="BM17" s="27"/>
      <c r="BN17" s="82"/>
      <c r="BO17" s="22"/>
      <c r="BP17" s="72"/>
      <c r="BQ17" s="85"/>
      <c r="BR17" s="73"/>
      <c r="BS17" s="86"/>
      <c r="BT17" s="81"/>
      <c r="BU17" s="52"/>
      <c r="BV17" s="83"/>
      <c r="BW17" s="27"/>
      <c r="BX17" s="82"/>
      <c r="BY17" s="22"/>
      <c r="BZ17" s="72"/>
      <c r="CA17" s="85"/>
      <c r="CB17" s="73"/>
      <c r="CC17" s="86"/>
      <c r="CD17" s="81"/>
      <c r="CE17" s="52"/>
      <c r="CF17" s="87"/>
      <c r="CG17" s="4"/>
      <c r="CH17" s="23"/>
      <c r="CI17" s="22"/>
      <c r="CJ17" s="72"/>
      <c r="CK17" s="85"/>
      <c r="CL17" s="73"/>
      <c r="CM17" s="95"/>
      <c r="CN17" s="96"/>
      <c r="CO17" s="52"/>
      <c r="CP17" s="83"/>
      <c r="CQ17" s="22"/>
      <c r="CR17" s="23"/>
      <c r="CS17" s="22"/>
      <c r="CT17" s="72"/>
      <c r="CU17" s="85"/>
      <c r="CV17" s="73"/>
      <c r="CW17" s="95"/>
      <c r="CX17" s="96"/>
      <c r="CY17" s="52"/>
      <c r="DI17" s="52"/>
      <c r="DJ17" s="50"/>
      <c r="DK17" s="54"/>
      <c r="DL17" s="62"/>
      <c r="DM17" s="54" t="s">
        <v>24</v>
      </c>
      <c r="DN17" s="55" t="s">
        <v>41</v>
      </c>
      <c r="DO17" s="56" t="s">
        <v>5</v>
      </c>
      <c r="DP17" s="56" t="n">
        <f aca="false">(DR$5-DI$8)*1.05+20</f>
        <v>675.2</v>
      </c>
      <c r="DQ17" s="61" t="s">
        <v>6</v>
      </c>
      <c r="DR17" s="41"/>
      <c r="DS17" s="43"/>
      <c r="DT17" s="30"/>
      <c r="DY17" s="102"/>
      <c r="DZ17" s="76"/>
      <c r="EB17" s="30"/>
      <c r="EC17" s="30"/>
      <c r="ED17" s="30"/>
      <c r="EE17" s="30"/>
      <c r="EF17" s="93"/>
      <c r="EG17" s="32"/>
      <c r="EH17" s="30"/>
      <c r="EI17" s="4"/>
      <c r="EJ17" s="34"/>
      <c r="EK17" s="35"/>
      <c r="EL17" s="34"/>
      <c r="EM17" s="34"/>
      <c r="EN17" s="36"/>
      <c r="ET17" s="36"/>
      <c r="EU17" s="36"/>
      <c r="EV17" s="36"/>
      <c r="EW17" s="37"/>
      <c r="EX17" s="38"/>
      <c r="EY17" s="39"/>
    </row>
    <row r="18" customFormat="false" ht="24.95" hidden="false" customHeight="true" outlineLevel="0" collapsed="false">
      <c r="N18" s="21"/>
      <c r="O18" s="22"/>
      <c r="P18" s="23"/>
      <c r="Q18" s="22"/>
      <c r="R18" s="22"/>
      <c r="S18" s="22"/>
      <c r="T18" s="22"/>
      <c r="U18" s="22"/>
      <c r="V18" s="22"/>
      <c r="W18" s="52"/>
      <c r="X18" s="4"/>
      <c r="Y18" s="27"/>
      <c r="Z18" s="99"/>
      <c r="AA18" s="22"/>
      <c r="AB18" s="22"/>
      <c r="AC18" s="22"/>
      <c r="AD18" s="22"/>
      <c r="AE18" s="22"/>
      <c r="AF18" s="22"/>
      <c r="AG18" s="52"/>
      <c r="AH18" s="4"/>
      <c r="AI18" s="27"/>
      <c r="AJ18" s="99"/>
      <c r="AK18" s="22"/>
      <c r="AL18" s="22"/>
      <c r="AM18" s="22"/>
      <c r="AN18" s="22"/>
      <c r="AO18" s="22"/>
      <c r="AP18" s="22"/>
      <c r="AQ18" s="52"/>
      <c r="AR18" s="4"/>
      <c r="AS18" s="27"/>
      <c r="AT18" s="100"/>
      <c r="AU18" s="22"/>
      <c r="AV18" s="22"/>
      <c r="AW18" s="22"/>
      <c r="AX18" s="22"/>
      <c r="AY18" s="22"/>
      <c r="AZ18" s="22"/>
      <c r="BA18" s="52"/>
      <c r="BB18" s="83"/>
      <c r="BC18" s="22"/>
      <c r="BD18" s="24"/>
      <c r="BE18" s="27"/>
      <c r="BF18" s="25"/>
      <c r="BG18" s="79"/>
      <c r="BH18" s="84"/>
      <c r="BI18" s="80"/>
      <c r="BJ18" s="81"/>
      <c r="BK18" s="52"/>
      <c r="BL18" s="83"/>
      <c r="BM18" s="22"/>
      <c r="BN18" s="24"/>
      <c r="BO18" s="27"/>
      <c r="BP18" s="25"/>
      <c r="BQ18" s="79"/>
      <c r="BR18" s="79"/>
      <c r="BS18" s="80"/>
      <c r="BT18" s="81"/>
      <c r="BU18" s="52"/>
      <c r="BV18" s="83"/>
      <c r="BW18" s="22"/>
      <c r="BX18" s="24"/>
      <c r="BY18" s="27"/>
      <c r="BZ18" s="25"/>
      <c r="CA18" s="79"/>
      <c r="CB18" s="92"/>
      <c r="CC18" s="80"/>
      <c r="CD18" s="81"/>
      <c r="CE18" s="52"/>
      <c r="CF18" s="87"/>
      <c r="CG18" s="4"/>
      <c r="CH18" s="23"/>
      <c r="CI18" s="27"/>
      <c r="CJ18" s="25"/>
      <c r="CK18" s="79"/>
      <c r="CL18" s="92"/>
      <c r="CM18" s="92"/>
      <c r="CN18" s="96"/>
      <c r="CO18" s="52"/>
      <c r="CP18" s="83"/>
      <c r="CQ18" s="27"/>
      <c r="CR18" s="23"/>
      <c r="CS18" s="27"/>
      <c r="CT18" s="25"/>
      <c r="CU18" s="79"/>
      <c r="CV18" s="92"/>
      <c r="CW18" s="92"/>
      <c r="CX18" s="96"/>
      <c r="CY18" s="52"/>
      <c r="DI18" s="52"/>
      <c r="DJ18" s="22"/>
      <c r="DK18" s="27"/>
      <c r="DL18" s="26"/>
      <c r="DM18" s="22"/>
      <c r="DN18" s="72"/>
      <c r="DO18" s="66" t="s">
        <v>26</v>
      </c>
      <c r="DP18" s="73"/>
      <c r="DQ18" s="74" t="n">
        <v>-28</v>
      </c>
      <c r="DR18" s="41"/>
      <c r="DS18" s="43"/>
      <c r="DT18" s="30"/>
      <c r="DY18" s="0"/>
      <c r="DZ18" s="91"/>
      <c r="EB18" s="30"/>
      <c r="EC18" s="30"/>
      <c r="ED18" s="30"/>
      <c r="EE18" s="30"/>
      <c r="EF18" s="31"/>
      <c r="EG18" s="32"/>
      <c r="EH18" s="30"/>
      <c r="EI18" s="4"/>
      <c r="EJ18" s="34"/>
      <c r="EK18" s="35"/>
      <c r="EL18" s="34"/>
      <c r="EM18" s="34"/>
      <c r="EN18" s="36"/>
      <c r="ET18" s="36"/>
      <c r="EU18" s="36"/>
      <c r="EV18" s="36"/>
      <c r="EW18" s="37"/>
      <c r="EX18" s="38"/>
      <c r="EY18" s="39"/>
    </row>
    <row r="19" customFormat="false" ht="35.25" hidden="false" customHeight="true" outlineLevel="0" collapsed="false">
      <c r="N19" s="21"/>
      <c r="O19" s="22"/>
      <c r="P19" s="23"/>
      <c r="W19" s="52"/>
      <c r="AG19" s="52"/>
      <c r="AQ19" s="52"/>
      <c r="BA19" s="52"/>
      <c r="BK19" s="52"/>
      <c r="BU19" s="52"/>
      <c r="CE19" s="52"/>
      <c r="CO19" s="52"/>
      <c r="CY19" s="52"/>
      <c r="CZ19" s="53"/>
      <c r="DA19" s="50"/>
      <c r="DB19" s="60"/>
      <c r="DC19" s="54" t="s">
        <v>42</v>
      </c>
      <c r="DD19" s="55" t="s">
        <v>4</v>
      </c>
      <c r="DE19" s="56" t="s">
        <v>5</v>
      </c>
      <c r="DF19" s="56" t="n">
        <f aca="false">(DI$8-CY$8)*1.05</f>
        <v>276.15</v>
      </c>
      <c r="DG19" s="61" t="s">
        <v>6</v>
      </c>
      <c r="DH19" s="50"/>
      <c r="DI19" s="52"/>
      <c r="DJ19" s="59"/>
      <c r="DK19" s="54"/>
      <c r="DL19" s="62"/>
      <c r="DM19" s="54" t="s">
        <v>43</v>
      </c>
      <c r="DN19" s="55" t="s">
        <v>4</v>
      </c>
      <c r="DO19" s="56" t="s">
        <v>5</v>
      </c>
      <c r="DP19" s="56" t="n">
        <f aca="false">(DR$5-DI$8)*1.05+20</f>
        <v>675.2</v>
      </c>
      <c r="DQ19" s="98" t="s">
        <v>6</v>
      </c>
      <c r="DR19" s="41"/>
      <c r="DS19" s="43"/>
      <c r="DT19" s="4"/>
      <c r="DY19" s="75" t="s">
        <v>44</v>
      </c>
      <c r="DZ19" s="76" t="s">
        <v>45</v>
      </c>
      <c r="EB19" s="4"/>
      <c r="EC19" s="4"/>
      <c r="ED19" s="4"/>
      <c r="EE19" s="4"/>
      <c r="EF19" s="31"/>
      <c r="EG19" s="32"/>
      <c r="EH19" s="30"/>
      <c r="EI19" s="4"/>
      <c r="EJ19" s="34"/>
      <c r="EK19" s="35"/>
      <c r="EL19" s="34"/>
      <c r="EM19" s="34"/>
      <c r="EN19" s="36"/>
      <c r="ET19" s="36"/>
      <c r="EU19" s="103"/>
      <c r="EV19" s="37"/>
      <c r="EW19" s="104"/>
      <c r="EX19" s="105"/>
      <c r="EY19" s="39"/>
    </row>
    <row r="20" customFormat="false" ht="24.95" hidden="false" customHeight="true" outlineLevel="0" collapsed="false">
      <c r="N20" s="21"/>
      <c r="O20" s="22"/>
      <c r="P20" s="23"/>
      <c r="W20" s="52"/>
      <c r="AG20" s="52"/>
      <c r="AQ20" s="52"/>
      <c r="BA20" s="52"/>
      <c r="BK20" s="52"/>
      <c r="BU20" s="52"/>
      <c r="CE20" s="52"/>
      <c r="CO20" s="52"/>
      <c r="CY20" s="52"/>
      <c r="CZ20" s="4"/>
      <c r="DA20" s="22"/>
      <c r="DB20" s="23"/>
      <c r="DC20" s="64"/>
      <c r="DD20" s="65"/>
      <c r="DE20" s="66" t="s">
        <v>46</v>
      </c>
      <c r="DF20" s="94"/>
      <c r="DG20" s="74" t="n">
        <v>-16</v>
      </c>
      <c r="DH20" s="22"/>
      <c r="DI20" s="52"/>
      <c r="DJ20" s="4"/>
      <c r="DK20" s="27"/>
      <c r="DL20" s="26"/>
      <c r="DM20" s="27"/>
      <c r="DN20" s="72"/>
      <c r="DO20" s="85" t="s">
        <v>26</v>
      </c>
      <c r="DP20" s="94"/>
      <c r="DQ20" s="106" t="n">
        <v>-12</v>
      </c>
      <c r="DR20" s="41"/>
      <c r="DS20" s="43"/>
      <c r="DT20" s="4"/>
      <c r="DY20" s="75"/>
      <c r="DZ20" s="76"/>
      <c r="EB20" s="4"/>
      <c r="EC20" s="4"/>
      <c r="ED20" s="4"/>
      <c r="EE20" s="4"/>
      <c r="EF20" s="31"/>
      <c r="EG20" s="32"/>
      <c r="EH20" s="30"/>
      <c r="EI20" s="4"/>
      <c r="EJ20" s="34"/>
      <c r="EK20" s="35"/>
      <c r="EL20" s="34"/>
      <c r="EM20" s="34"/>
      <c r="EN20" s="36"/>
      <c r="ET20" s="36"/>
      <c r="EU20" s="36"/>
      <c r="EV20" s="36"/>
      <c r="EW20" s="37"/>
      <c r="EX20" s="38"/>
      <c r="EY20" s="39"/>
    </row>
    <row r="21" customFormat="false" ht="24.95" hidden="false" customHeight="true" outlineLevel="0" collapsed="false">
      <c r="N21" s="21"/>
      <c r="O21" s="22"/>
      <c r="P21" s="23"/>
      <c r="Q21" s="50" t="s">
        <v>1</v>
      </c>
      <c r="R21" s="50"/>
      <c r="S21" s="50"/>
      <c r="T21" s="50"/>
      <c r="U21" s="50"/>
      <c r="V21" s="51"/>
      <c r="W21" s="52"/>
      <c r="X21" s="53"/>
      <c r="Y21" s="50"/>
      <c r="Z21" s="50"/>
      <c r="AA21" s="54" t="s">
        <v>47</v>
      </c>
      <c r="AB21" s="55" t="s">
        <v>4</v>
      </c>
      <c r="AC21" s="56" t="s">
        <v>5</v>
      </c>
      <c r="AD21" s="56" t="n">
        <f aca="false">(AG$8-W$8)*1.05</f>
        <v>331.8</v>
      </c>
      <c r="AE21" s="57" t="s">
        <v>6</v>
      </c>
      <c r="AF21" s="51"/>
      <c r="AG21" s="52"/>
      <c r="AH21" s="53"/>
      <c r="AI21" s="50"/>
      <c r="AJ21" s="50"/>
      <c r="AK21" s="54" t="s">
        <v>48</v>
      </c>
      <c r="AL21" s="55" t="s">
        <v>4</v>
      </c>
      <c r="AM21" s="56" t="s">
        <v>5</v>
      </c>
      <c r="AN21" s="56" t="n">
        <f aca="false">(AQ$8-AG$8)*1.05</f>
        <v>599.55</v>
      </c>
      <c r="AO21" s="57" t="s">
        <v>6</v>
      </c>
      <c r="AP21" s="51"/>
      <c r="AQ21" s="52"/>
      <c r="AR21" s="53"/>
      <c r="AS21" s="50"/>
      <c r="AT21" s="58"/>
      <c r="AU21" s="54" t="s">
        <v>49</v>
      </c>
      <c r="AV21" s="55" t="s">
        <v>4</v>
      </c>
      <c r="AW21" s="56" t="s">
        <v>5</v>
      </c>
      <c r="AX21" s="56" t="n">
        <f aca="false">(BA$8-AQ$8)*1.05</f>
        <v>607.95</v>
      </c>
      <c r="AY21" s="57" t="s">
        <v>6</v>
      </c>
      <c r="AZ21" s="51"/>
      <c r="BA21" s="52"/>
      <c r="BB21" s="53"/>
      <c r="BC21" s="50"/>
      <c r="BD21" s="58"/>
      <c r="BE21" s="54" t="s">
        <v>50</v>
      </c>
      <c r="BF21" s="55" t="s">
        <v>4</v>
      </c>
      <c r="BG21" s="56" t="s">
        <v>5</v>
      </c>
      <c r="BH21" s="56" t="n">
        <f aca="false">(BK$8-BA$8)*1.05</f>
        <v>556.5</v>
      </c>
      <c r="BI21" s="57" t="s">
        <v>6</v>
      </c>
      <c r="BJ21" s="51"/>
      <c r="BK21" s="52"/>
      <c r="BL21" s="53"/>
      <c r="BM21" s="50"/>
      <c r="BN21" s="58"/>
      <c r="BO21" s="54" t="s">
        <v>51</v>
      </c>
      <c r="BP21" s="55" t="s">
        <v>4</v>
      </c>
      <c r="BQ21" s="56" t="s">
        <v>5</v>
      </c>
      <c r="BR21" s="56" t="n">
        <f aca="false">(BU$8-BK$8)*1.05</f>
        <v>997.5</v>
      </c>
      <c r="BS21" s="57" t="s">
        <v>6</v>
      </c>
      <c r="BT21" s="51"/>
      <c r="BU21" s="52"/>
      <c r="BV21" s="53"/>
      <c r="BW21" s="50"/>
      <c r="BX21" s="58"/>
      <c r="BY21" s="54" t="s">
        <v>52</v>
      </c>
      <c r="BZ21" s="55" t="s">
        <v>4</v>
      </c>
      <c r="CA21" s="56" t="s">
        <v>5</v>
      </c>
      <c r="CB21" s="56" t="n">
        <f aca="false">(CE$8-BU$8)*1.05</f>
        <v>847.35</v>
      </c>
      <c r="CC21" s="57" t="s">
        <v>6</v>
      </c>
      <c r="CD21" s="51"/>
      <c r="CE21" s="52"/>
      <c r="CF21" s="50"/>
      <c r="CG21" s="59"/>
      <c r="CH21" s="60"/>
      <c r="CI21" s="54" t="s">
        <v>53</v>
      </c>
      <c r="CJ21" s="55" t="s">
        <v>4</v>
      </c>
      <c r="CK21" s="56" t="s">
        <v>5</v>
      </c>
      <c r="CL21" s="56" t="n">
        <f aca="false">(CO$8-CE$8)*1.05+5</f>
        <v>390.35</v>
      </c>
      <c r="CM21" s="61" t="s">
        <v>6</v>
      </c>
      <c r="CN21" s="59"/>
      <c r="CO21" s="52"/>
      <c r="CP21" s="59"/>
      <c r="CQ21" s="50"/>
      <c r="CR21" s="60"/>
      <c r="CS21" s="54" t="s">
        <v>54</v>
      </c>
      <c r="CT21" s="55" t="s">
        <v>4</v>
      </c>
      <c r="CU21" s="56" t="s">
        <v>5</v>
      </c>
      <c r="CV21" s="56" t="n">
        <f aca="false">(CY$8-CO$8)*1.05+5</f>
        <v>352.55</v>
      </c>
      <c r="CW21" s="61" t="s">
        <v>6</v>
      </c>
      <c r="CX21" s="59"/>
      <c r="CY21" s="52"/>
      <c r="CZ21" s="53"/>
      <c r="DA21" s="50"/>
      <c r="DB21" s="60"/>
      <c r="DC21" s="54" t="s">
        <v>55</v>
      </c>
      <c r="DD21" s="55" t="s">
        <v>4</v>
      </c>
      <c r="DE21" s="56" t="s">
        <v>5</v>
      </c>
      <c r="DF21" s="56" t="n">
        <f aca="false">(DI$8-CY$8)*1.05</f>
        <v>276.15</v>
      </c>
      <c r="DG21" s="61" t="s">
        <v>6</v>
      </c>
      <c r="DH21" s="50"/>
      <c r="DI21" s="52"/>
      <c r="DJ21" s="59"/>
      <c r="DK21" s="54"/>
      <c r="DL21" s="62"/>
      <c r="DM21" s="54" t="s">
        <v>56</v>
      </c>
      <c r="DN21" s="55" t="s">
        <v>4</v>
      </c>
      <c r="DO21" s="56" t="s">
        <v>5</v>
      </c>
      <c r="DP21" s="56" t="n">
        <f aca="false">(DR$5-DI$8)*1.05+20</f>
        <v>675.2</v>
      </c>
      <c r="DQ21" s="98" t="s">
        <v>6</v>
      </c>
      <c r="DR21" s="41"/>
      <c r="DS21" s="43"/>
      <c r="DT21" s="22"/>
      <c r="DY21" s="0"/>
      <c r="DZ21" s="91"/>
      <c r="EB21" s="22"/>
      <c r="EC21" s="22"/>
      <c r="ED21" s="22"/>
      <c r="EE21" s="22"/>
      <c r="EF21" s="31"/>
      <c r="EG21" s="32"/>
      <c r="EH21" s="30"/>
      <c r="EI21" s="4"/>
      <c r="EJ21" s="34"/>
      <c r="EK21" s="35"/>
      <c r="EL21" s="34"/>
      <c r="EM21" s="34"/>
      <c r="EN21" s="36"/>
      <c r="ET21" s="36"/>
      <c r="EU21" s="36"/>
      <c r="EV21" s="36"/>
      <c r="EW21" s="37"/>
      <c r="EX21" s="38"/>
      <c r="EY21" s="39"/>
    </row>
    <row r="22" customFormat="false" ht="32.25" hidden="false" customHeight="true" outlineLevel="0" collapsed="false">
      <c r="N22" s="21"/>
      <c r="O22" s="22"/>
      <c r="P22" s="23"/>
      <c r="Q22" s="22"/>
      <c r="R22" s="22"/>
      <c r="S22" s="22"/>
      <c r="T22" s="22"/>
      <c r="U22" s="22"/>
      <c r="V22" s="22"/>
      <c r="W22" s="52"/>
      <c r="X22" s="4"/>
      <c r="Y22" s="27"/>
      <c r="Z22" s="27"/>
      <c r="AA22" s="64"/>
      <c r="AB22" s="65"/>
      <c r="AC22" s="66" t="s">
        <v>26</v>
      </c>
      <c r="AD22" s="67"/>
      <c r="AE22" s="68" t="n">
        <v>-12</v>
      </c>
      <c r="AF22" s="81"/>
      <c r="AG22" s="52"/>
      <c r="AH22" s="4"/>
      <c r="AI22" s="27"/>
      <c r="AJ22" s="27"/>
      <c r="AK22" s="64"/>
      <c r="AL22" s="65"/>
      <c r="AM22" s="66" t="s">
        <v>26</v>
      </c>
      <c r="AN22" s="67"/>
      <c r="AO22" s="68" t="n">
        <v>-16</v>
      </c>
      <c r="AP22" s="81"/>
      <c r="AQ22" s="52"/>
      <c r="AR22" s="4"/>
      <c r="AS22" s="27"/>
      <c r="AT22" s="82"/>
      <c r="AU22" s="64"/>
      <c r="AV22" s="65"/>
      <c r="AW22" s="66" t="s">
        <v>26</v>
      </c>
      <c r="AX22" s="67"/>
      <c r="AY22" s="68" t="n">
        <v>-16</v>
      </c>
      <c r="AZ22" s="81"/>
      <c r="BA22" s="52"/>
      <c r="BC22" s="27"/>
      <c r="BD22" s="82"/>
      <c r="BE22" s="64"/>
      <c r="BF22" s="65"/>
      <c r="BG22" s="66" t="s">
        <v>26</v>
      </c>
      <c r="BH22" s="67"/>
      <c r="BI22" s="68" t="n">
        <v>-16</v>
      </c>
      <c r="BJ22" s="81"/>
      <c r="BK22" s="52"/>
      <c r="BM22" s="27"/>
      <c r="BN22" s="82"/>
      <c r="BO22" s="64"/>
      <c r="BP22" s="65"/>
      <c r="BQ22" s="66" t="s">
        <v>26</v>
      </c>
      <c r="BR22" s="67"/>
      <c r="BS22" s="68" t="n">
        <v>-12</v>
      </c>
      <c r="BT22" s="81"/>
      <c r="BU22" s="52"/>
      <c r="BV22" s="4"/>
      <c r="BW22" s="27"/>
      <c r="BX22" s="82"/>
      <c r="BY22" s="64"/>
      <c r="BZ22" s="65"/>
      <c r="CA22" s="66" t="s">
        <v>26</v>
      </c>
      <c r="CB22" s="67"/>
      <c r="CC22" s="68" t="n">
        <v>-12</v>
      </c>
      <c r="CD22" s="81"/>
      <c r="CE22" s="52"/>
      <c r="CF22" s="64"/>
      <c r="CG22" s="70"/>
      <c r="CH22" s="23"/>
      <c r="CI22" s="64"/>
      <c r="CJ22" s="65"/>
      <c r="CK22" s="66" t="s">
        <v>26</v>
      </c>
      <c r="CL22" s="67"/>
      <c r="CM22" s="68" t="n">
        <v>-12</v>
      </c>
      <c r="CN22" s="4"/>
      <c r="CO22" s="52"/>
      <c r="CP22" s="4"/>
      <c r="CQ22" s="22"/>
      <c r="CR22" s="23"/>
      <c r="CS22" s="64"/>
      <c r="CT22" s="65"/>
      <c r="CU22" s="66" t="s">
        <v>26</v>
      </c>
      <c r="CV22" s="67"/>
      <c r="CW22" s="68" t="n">
        <v>-12</v>
      </c>
      <c r="CX22" s="4"/>
      <c r="CY22" s="52"/>
      <c r="CZ22" s="4"/>
      <c r="DA22" s="22"/>
      <c r="DB22" s="23"/>
      <c r="DC22" s="64"/>
      <c r="DD22" s="65"/>
      <c r="DE22" s="66" t="s">
        <v>46</v>
      </c>
      <c r="DF22" s="67"/>
      <c r="DG22" s="74" t="n">
        <v>-12</v>
      </c>
      <c r="DH22" s="22"/>
      <c r="DI22" s="52"/>
      <c r="DJ22" s="4"/>
      <c r="DK22" s="27"/>
      <c r="DL22" s="26"/>
      <c r="DM22" s="27"/>
      <c r="DN22" s="72"/>
      <c r="DO22" s="66" t="s">
        <v>46</v>
      </c>
      <c r="DP22" s="67"/>
      <c r="DQ22" s="74" t="n">
        <v>-12</v>
      </c>
      <c r="DR22" s="41"/>
      <c r="DS22" s="43"/>
      <c r="DT22" s="22"/>
      <c r="DY22" s="75" t="s">
        <v>57</v>
      </c>
      <c r="DZ22" s="76" t="s">
        <v>58</v>
      </c>
      <c r="EB22" s="22"/>
      <c r="EC22" s="22"/>
      <c r="ED22" s="22"/>
      <c r="EE22" s="22"/>
      <c r="EF22" s="31"/>
      <c r="EG22" s="32"/>
      <c r="EH22" s="30"/>
      <c r="EI22" s="4"/>
      <c r="EJ22" s="34"/>
      <c r="EK22" s="35"/>
      <c r="EL22" s="34"/>
      <c r="EM22" s="34"/>
      <c r="EN22" s="36"/>
      <c r="ET22" s="36"/>
      <c r="EU22" s="36"/>
      <c r="EV22" s="36"/>
      <c r="EW22" s="37"/>
      <c r="EX22" s="38"/>
      <c r="EY22" s="39"/>
    </row>
    <row r="23" customFormat="false" ht="24.95" hidden="false" customHeight="true" outlineLevel="0" collapsed="false">
      <c r="N23" s="21"/>
      <c r="O23" s="22"/>
      <c r="P23" s="23"/>
      <c r="Q23" s="22"/>
      <c r="R23" s="22"/>
      <c r="S23" s="22"/>
      <c r="T23" s="22"/>
      <c r="U23" s="22"/>
      <c r="V23" s="22"/>
      <c r="W23" s="52"/>
      <c r="X23" s="4"/>
      <c r="Y23" s="27"/>
      <c r="Z23" s="99"/>
      <c r="AA23" s="22"/>
      <c r="AB23" s="22"/>
      <c r="AC23" s="22"/>
      <c r="AD23" s="22"/>
      <c r="AE23" s="22"/>
      <c r="AF23" s="22"/>
      <c r="AG23" s="52"/>
      <c r="AH23" s="4"/>
      <c r="AI23" s="27"/>
      <c r="AJ23" s="99"/>
      <c r="AK23" s="22"/>
      <c r="AL23" s="22"/>
      <c r="AM23" s="22"/>
      <c r="AN23" s="22"/>
      <c r="AO23" s="22"/>
      <c r="AP23" s="22"/>
      <c r="AQ23" s="52"/>
      <c r="AR23" s="4"/>
      <c r="AS23" s="27"/>
      <c r="AT23" s="100"/>
      <c r="AU23" s="22"/>
      <c r="AV23" s="22"/>
      <c r="AW23" s="22"/>
      <c r="AX23" s="22"/>
      <c r="AY23" s="22"/>
      <c r="AZ23" s="22"/>
      <c r="BA23" s="52"/>
      <c r="BB23" s="83"/>
      <c r="BC23" s="22"/>
      <c r="BD23" s="24"/>
      <c r="BE23" s="27"/>
      <c r="BF23" s="25"/>
      <c r="BG23" s="79"/>
      <c r="BH23" s="84"/>
      <c r="BI23" s="80"/>
      <c r="BJ23" s="81"/>
      <c r="BK23" s="52"/>
      <c r="BM23" s="22"/>
      <c r="BN23" s="23"/>
      <c r="BO23" s="22"/>
      <c r="BP23" s="22"/>
      <c r="BQ23" s="26"/>
      <c r="BR23" s="22"/>
      <c r="BS23" s="22"/>
      <c r="BT23" s="22"/>
      <c r="BU23" s="52"/>
      <c r="BV23" s="83"/>
      <c r="BW23" s="22"/>
      <c r="BX23" s="24"/>
      <c r="BY23" s="27"/>
      <c r="BZ23" s="25"/>
      <c r="CA23" s="79"/>
      <c r="CB23" s="92"/>
      <c r="CC23" s="80"/>
      <c r="CD23" s="81"/>
      <c r="CE23" s="52"/>
      <c r="CF23" s="87"/>
      <c r="CG23" s="4"/>
      <c r="CH23" s="24"/>
      <c r="CI23" s="27"/>
      <c r="CJ23" s="25"/>
      <c r="CK23" s="79"/>
      <c r="CL23" s="92"/>
      <c r="CM23" s="92"/>
      <c r="CN23" s="81"/>
      <c r="CO23" s="52"/>
      <c r="CP23" s="83"/>
      <c r="CQ23" s="22"/>
      <c r="CR23" s="23"/>
      <c r="CS23" s="27"/>
      <c r="CT23" s="25"/>
      <c r="CU23" s="79"/>
      <c r="CV23" s="92"/>
      <c r="CW23" s="92"/>
      <c r="CX23" s="96"/>
      <c r="CY23" s="52"/>
      <c r="CZ23" s="53"/>
      <c r="DA23" s="107"/>
      <c r="DB23" s="60"/>
      <c r="DC23" s="54" t="s">
        <v>59</v>
      </c>
      <c r="DD23" s="55" t="s">
        <v>4</v>
      </c>
      <c r="DE23" s="56" t="s">
        <v>5</v>
      </c>
      <c r="DF23" s="56" t="n">
        <f aca="false">(DI$8-CY$8)*1.05</f>
        <v>276.15</v>
      </c>
      <c r="DG23" s="61" t="s">
        <v>6</v>
      </c>
      <c r="DH23" s="50"/>
      <c r="DI23" s="52"/>
      <c r="DJ23" s="108"/>
      <c r="DK23" s="107"/>
      <c r="DL23" s="62"/>
      <c r="DM23" s="54" t="s">
        <v>60</v>
      </c>
      <c r="DN23" s="55" t="s">
        <v>4</v>
      </c>
      <c r="DO23" s="56" t="s">
        <v>5</v>
      </c>
      <c r="DP23" s="56" t="n">
        <f aca="false">(DR$5-DI$8)*1.05+20</f>
        <v>675.2</v>
      </c>
      <c r="DQ23" s="98" t="s">
        <v>6</v>
      </c>
      <c r="DR23" s="41"/>
      <c r="DS23" s="43"/>
      <c r="DT23" s="22"/>
      <c r="DY23" s="75"/>
      <c r="DZ23" s="91"/>
      <c r="EB23" s="22"/>
      <c r="EC23" s="22"/>
      <c r="ED23" s="22"/>
      <c r="EE23" s="22"/>
      <c r="EF23" s="31"/>
      <c r="EG23" s="32"/>
      <c r="EH23" s="30"/>
      <c r="EI23" s="4"/>
      <c r="EJ23" s="34"/>
      <c r="EK23" s="35"/>
      <c r="EL23" s="34"/>
      <c r="EM23" s="34"/>
      <c r="EN23" s="36"/>
      <c r="ET23" s="36"/>
      <c r="EU23" s="36"/>
      <c r="EV23" s="36"/>
      <c r="EW23" s="37"/>
      <c r="EX23" s="38"/>
      <c r="EY23" s="39"/>
    </row>
    <row r="24" customFormat="false" ht="24.95" hidden="false" customHeight="true" outlineLevel="0" collapsed="false">
      <c r="N24" s="21"/>
      <c r="O24" s="22"/>
      <c r="P24" s="23"/>
      <c r="Q24" s="22"/>
      <c r="R24" s="22"/>
      <c r="S24" s="22"/>
      <c r="T24" s="22"/>
      <c r="U24" s="22"/>
      <c r="V24" s="22"/>
      <c r="W24" s="52"/>
      <c r="X24" s="4"/>
      <c r="Y24" s="27"/>
      <c r="Z24" s="99"/>
      <c r="AA24" s="22"/>
      <c r="AB24" s="22"/>
      <c r="AC24" s="22"/>
      <c r="AD24" s="22"/>
      <c r="AE24" s="22"/>
      <c r="AF24" s="22"/>
      <c r="AG24" s="52"/>
      <c r="AH24" s="4"/>
      <c r="AI24" s="27"/>
      <c r="AJ24" s="99"/>
      <c r="AK24" s="22"/>
      <c r="AL24" s="22"/>
      <c r="AM24" s="22"/>
      <c r="AN24" s="22"/>
      <c r="AO24" s="22"/>
      <c r="AP24" s="22"/>
      <c r="AQ24" s="52"/>
      <c r="AR24" s="4"/>
      <c r="AS24" s="27"/>
      <c r="AT24" s="100"/>
      <c r="AU24" s="22"/>
      <c r="AV24" s="22"/>
      <c r="AW24" s="22"/>
      <c r="AX24" s="22"/>
      <c r="AY24" s="22"/>
      <c r="AZ24" s="22"/>
      <c r="BA24" s="52"/>
      <c r="BB24" s="83"/>
      <c r="BC24" s="22"/>
      <c r="BD24" s="24"/>
      <c r="BE24" s="27"/>
      <c r="BF24" s="25"/>
      <c r="BG24" s="79"/>
      <c r="BH24" s="84"/>
      <c r="BI24" s="80"/>
      <c r="BJ24" s="81"/>
      <c r="BK24" s="52"/>
      <c r="BM24" s="22"/>
      <c r="BN24" s="23"/>
      <c r="BO24" s="22"/>
      <c r="BP24" s="22"/>
      <c r="BQ24" s="26"/>
      <c r="BR24" s="22"/>
      <c r="BS24" s="22"/>
      <c r="BT24" s="22"/>
      <c r="BU24" s="52"/>
      <c r="BV24" s="83"/>
      <c r="BW24" s="27"/>
      <c r="BX24" s="82"/>
      <c r="BY24" s="22"/>
      <c r="BZ24" s="72"/>
      <c r="CA24" s="85"/>
      <c r="CB24" s="73"/>
      <c r="CC24" s="86"/>
      <c r="CD24" s="81"/>
      <c r="CE24" s="52"/>
      <c r="CF24" s="87"/>
      <c r="CG24" s="4"/>
      <c r="CH24" s="82"/>
      <c r="CI24" s="22"/>
      <c r="CJ24" s="72"/>
      <c r="CK24" s="85"/>
      <c r="CL24" s="73"/>
      <c r="CM24" s="95"/>
      <c r="CN24" s="81"/>
      <c r="CO24" s="52"/>
      <c r="CP24" s="83"/>
      <c r="CQ24" s="22"/>
      <c r="CR24" s="23"/>
      <c r="CS24" s="27"/>
      <c r="CT24" s="25"/>
      <c r="CU24" s="79"/>
      <c r="CV24" s="92"/>
      <c r="CW24" s="92"/>
      <c r="CX24" s="96"/>
      <c r="CY24" s="52"/>
      <c r="CZ24" s="4"/>
      <c r="DA24" s="22"/>
      <c r="DB24" s="23"/>
      <c r="DC24" s="64"/>
      <c r="DD24" s="72"/>
      <c r="DE24" s="72" t="s">
        <v>61</v>
      </c>
      <c r="DF24" s="94"/>
      <c r="DG24" s="101" t="s">
        <v>62</v>
      </c>
      <c r="DH24" s="22"/>
      <c r="DI24" s="52"/>
      <c r="DJ24" s="109"/>
      <c r="DK24" s="27"/>
      <c r="DL24" s="26"/>
      <c r="DM24" s="27"/>
      <c r="DN24" s="72"/>
      <c r="DO24" s="72" t="s">
        <v>61</v>
      </c>
      <c r="DP24" s="94"/>
      <c r="DQ24" s="101" t="s">
        <v>62</v>
      </c>
      <c r="DR24" s="41"/>
      <c r="DS24" s="43"/>
      <c r="DT24" s="22"/>
      <c r="DY24" s="0"/>
      <c r="DZ24" s="91"/>
      <c r="EB24" s="22"/>
      <c r="EC24" s="22"/>
      <c r="ED24" s="22"/>
      <c r="EE24" s="22"/>
      <c r="EF24" s="31"/>
      <c r="EG24" s="32"/>
      <c r="EH24" s="30"/>
      <c r="EI24" s="4"/>
      <c r="EJ24" s="34"/>
      <c r="EK24" s="35"/>
      <c r="EL24" s="34"/>
      <c r="EM24" s="34"/>
      <c r="EN24" s="36"/>
      <c r="ET24" s="36"/>
      <c r="EU24" s="36"/>
      <c r="EV24" s="36"/>
      <c r="EW24" s="37"/>
      <c r="EX24" s="38"/>
      <c r="EY24" s="39"/>
    </row>
    <row r="25" customFormat="false" ht="30.75" hidden="false" customHeight="true" outlineLevel="0" collapsed="false">
      <c r="N25" s="21"/>
      <c r="O25" s="22"/>
      <c r="P25" s="23"/>
      <c r="Q25" s="22"/>
      <c r="R25" s="22"/>
      <c r="S25" s="22"/>
      <c r="T25" s="22"/>
      <c r="U25" s="22"/>
      <c r="V25" s="22"/>
      <c r="W25" s="52"/>
      <c r="X25" s="4"/>
      <c r="Y25" s="27"/>
      <c r="Z25" s="99"/>
      <c r="AA25" s="22"/>
      <c r="AB25" s="22"/>
      <c r="AC25" s="22"/>
      <c r="AD25" s="22"/>
      <c r="AE25" s="22"/>
      <c r="AF25" s="22"/>
      <c r="AG25" s="52"/>
      <c r="AH25" s="4"/>
      <c r="AI25" s="27"/>
      <c r="AJ25" s="99"/>
      <c r="AK25" s="22"/>
      <c r="AL25" s="22"/>
      <c r="AM25" s="22"/>
      <c r="AN25" s="22"/>
      <c r="AO25" s="22"/>
      <c r="AP25" s="22"/>
      <c r="AQ25" s="52"/>
      <c r="AR25" s="4"/>
      <c r="AS25" s="27"/>
      <c r="AT25" s="100"/>
      <c r="AU25" s="22"/>
      <c r="AV25" s="22"/>
      <c r="AW25" s="22"/>
      <c r="AX25" s="22"/>
      <c r="AY25" s="22"/>
      <c r="AZ25" s="22"/>
      <c r="BA25" s="52"/>
      <c r="BB25" s="83"/>
      <c r="BC25" s="22"/>
      <c r="BD25" s="24"/>
      <c r="BE25" s="27"/>
      <c r="BF25" s="25"/>
      <c r="BG25" s="79"/>
      <c r="BH25" s="84"/>
      <c r="BI25" s="80"/>
      <c r="BJ25" s="81"/>
      <c r="BK25" s="52"/>
      <c r="BM25" s="22"/>
      <c r="BN25" s="23"/>
      <c r="BO25" s="22"/>
      <c r="BP25" s="22"/>
      <c r="BQ25" s="26"/>
      <c r="BR25" s="22"/>
      <c r="BS25" s="22"/>
      <c r="BT25" s="22"/>
      <c r="BU25" s="52"/>
      <c r="BV25" s="83"/>
      <c r="BW25" s="22"/>
      <c r="BX25" s="24"/>
      <c r="BY25" s="27"/>
      <c r="BZ25" s="25"/>
      <c r="CA25" s="79"/>
      <c r="CB25" s="92"/>
      <c r="CC25" s="80"/>
      <c r="CD25" s="81"/>
      <c r="CE25" s="52"/>
      <c r="CF25" s="83"/>
      <c r="CG25" s="22"/>
      <c r="CH25" s="23"/>
      <c r="CI25" s="22"/>
      <c r="CJ25" s="22"/>
      <c r="CK25" s="22"/>
      <c r="CL25" s="25"/>
      <c r="CM25" s="25"/>
      <c r="CN25" s="81"/>
      <c r="CO25" s="52"/>
      <c r="CP25" s="83"/>
      <c r="CQ25" s="22"/>
      <c r="CR25" s="23"/>
      <c r="CS25" s="27"/>
      <c r="CT25" s="25"/>
      <c r="CU25" s="79"/>
      <c r="CV25" s="92"/>
      <c r="CW25" s="92"/>
      <c r="CX25" s="96"/>
      <c r="CY25" s="52"/>
      <c r="CZ25" s="87"/>
      <c r="DA25" s="22"/>
      <c r="DB25" s="23"/>
      <c r="DC25" s="27"/>
      <c r="DD25" s="25"/>
      <c r="DE25" s="79"/>
      <c r="DF25" s="79"/>
      <c r="DG25" s="92"/>
      <c r="DH25" s="81"/>
      <c r="DI25" s="52"/>
      <c r="DJ25" s="109"/>
      <c r="DK25" s="27"/>
      <c r="DL25" s="26"/>
      <c r="DM25" s="27"/>
      <c r="DN25" s="25"/>
      <c r="DO25" s="79"/>
      <c r="DP25" s="84"/>
      <c r="DQ25" s="110"/>
      <c r="DR25" s="41"/>
      <c r="DS25" s="43"/>
      <c r="DT25" s="4"/>
      <c r="DY25" s="75" t="s">
        <v>63</v>
      </c>
      <c r="DZ25" s="76" t="s">
        <v>64</v>
      </c>
      <c r="EB25" s="4"/>
      <c r="EC25" s="4"/>
      <c r="ED25" s="4"/>
      <c r="EE25" s="4"/>
      <c r="EF25" s="31"/>
      <c r="EG25" s="32"/>
      <c r="EH25" s="30"/>
      <c r="EI25" s="4"/>
      <c r="EJ25" s="34"/>
      <c r="EK25" s="35"/>
      <c r="EL25" s="34"/>
      <c r="EM25" s="34"/>
      <c r="EN25" s="36"/>
      <c r="ET25" s="36"/>
      <c r="EU25" s="36"/>
      <c r="EV25" s="36"/>
      <c r="EW25" s="37"/>
      <c r="EX25" s="38"/>
      <c r="EY25" s="39"/>
    </row>
    <row r="26" customFormat="false" ht="24.95" hidden="false" customHeight="true" outlineLevel="0" collapsed="false">
      <c r="N26" s="21"/>
      <c r="O26" s="22"/>
      <c r="P26" s="23"/>
      <c r="Q26" s="22"/>
      <c r="R26" s="22"/>
      <c r="S26" s="22"/>
      <c r="T26" s="22"/>
      <c r="U26" s="22"/>
      <c r="V26" s="22"/>
      <c r="W26" s="52"/>
      <c r="X26" s="4"/>
      <c r="Y26" s="27"/>
      <c r="Z26" s="99"/>
      <c r="AA26" s="22"/>
      <c r="AB26" s="22"/>
      <c r="AC26" s="22"/>
      <c r="AD26" s="22"/>
      <c r="AE26" s="22"/>
      <c r="AF26" s="22"/>
      <c r="AG26" s="52"/>
      <c r="AH26" s="4"/>
      <c r="AI26" s="27"/>
      <c r="AJ26" s="99"/>
      <c r="AK26" s="22"/>
      <c r="AL26" s="22"/>
      <c r="AM26" s="22"/>
      <c r="AN26" s="22"/>
      <c r="AO26" s="22"/>
      <c r="AP26" s="22"/>
      <c r="AQ26" s="52"/>
      <c r="AR26" s="4"/>
      <c r="AS26" s="27"/>
      <c r="AT26" s="100"/>
      <c r="AU26" s="22"/>
      <c r="AV26" s="22"/>
      <c r="AW26" s="22"/>
      <c r="AX26" s="22"/>
      <c r="AY26" s="22"/>
      <c r="AZ26" s="22"/>
      <c r="BA26" s="52"/>
      <c r="BB26" s="83"/>
      <c r="BC26" s="22"/>
      <c r="BD26" s="24"/>
      <c r="BE26" s="22"/>
      <c r="BF26" s="72"/>
      <c r="BG26" s="85"/>
      <c r="BH26" s="73"/>
      <c r="BI26" s="86"/>
      <c r="BJ26" s="81"/>
      <c r="BK26" s="52"/>
      <c r="BM26" s="22"/>
      <c r="BN26" s="23"/>
      <c r="BO26" s="22"/>
      <c r="BP26" s="22"/>
      <c r="BQ26" s="26"/>
      <c r="BR26" s="22"/>
      <c r="BS26" s="22"/>
      <c r="BT26" s="22"/>
      <c r="BU26" s="52"/>
      <c r="BV26" s="83"/>
      <c r="BW26" s="27"/>
      <c r="BX26" s="82"/>
      <c r="BY26" s="22"/>
      <c r="BZ26" s="72"/>
      <c r="CA26" s="85"/>
      <c r="CB26" s="94"/>
      <c r="CC26" s="111"/>
      <c r="CD26" s="81"/>
      <c r="CE26" s="52"/>
      <c r="CF26" s="4"/>
      <c r="CG26" s="22"/>
      <c r="CH26" s="23"/>
      <c r="CI26" s="22"/>
      <c r="CJ26" s="22"/>
      <c r="CK26" s="22"/>
      <c r="CL26" s="25"/>
      <c r="CM26" s="25"/>
      <c r="CN26" s="22"/>
      <c r="CO26" s="52"/>
      <c r="CP26" s="83"/>
      <c r="CQ26" s="22"/>
      <c r="CR26" s="23"/>
      <c r="CS26" s="27"/>
      <c r="CT26" s="25"/>
      <c r="CU26" s="79"/>
      <c r="CV26" s="92"/>
      <c r="CW26" s="92"/>
      <c r="CX26" s="96"/>
      <c r="CY26" s="52"/>
      <c r="CZ26" s="87"/>
      <c r="DA26" s="22"/>
      <c r="DB26" s="23"/>
      <c r="DC26" s="22"/>
      <c r="DD26" s="72"/>
      <c r="DE26" s="85"/>
      <c r="DF26" s="94"/>
      <c r="DG26" s="95"/>
      <c r="DH26" s="22"/>
      <c r="DI26" s="52"/>
      <c r="DJ26" s="109"/>
      <c r="DK26" s="27"/>
      <c r="DL26" s="26"/>
      <c r="DM26" s="27"/>
      <c r="DN26" s="72"/>
      <c r="DO26" s="72"/>
      <c r="DP26" s="94"/>
      <c r="DQ26" s="112"/>
      <c r="DR26" s="41"/>
      <c r="DS26" s="43"/>
      <c r="DY26" s="75"/>
      <c r="DZ26" s="76"/>
      <c r="EF26" s="31"/>
      <c r="EG26" s="32"/>
      <c r="EH26" s="30"/>
      <c r="EI26" s="4"/>
      <c r="EJ26" s="34"/>
      <c r="EK26" s="35"/>
      <c r="EL26" s="34"/>
      <c r="EM26" s="34"/>
      <c r="EN26" s="36"/>
      <c r="ET26" s="36"/>
      <c r="EU26" s="36"/>
      <c r="EV26" s="36"/>
      <c r="EW26" s="37"/>
      <c r="EX26" s="38"/>
      <c r="EY26" s="39"/>
    </row>
    <row r="27" customFormat="false" ht="24.95" hidden="false" customHeight="true" outlineLevel="0" collapsed="false">
      <c r="N27" s="21"/>
      <c r="O27" s="22"/>
      <c r="P27" s="23"/>
      <c r="Q27" s="22"/>
      <c r="R27" s="22"/>
      <c r="S27" s="22"/>
      <c r="T27" s="22"/>
      <c r="U27" s="22"/>
      <c r="V27" s="22"/>
      <c r="W27" s="52"/>
      <c r="X27" s="4"/>
      <c r="Y27" s="27"/>
      <c r="Z27" s="99"/>
      <c r="AA27" s="22"/>
      <c r="AB27" s="22"/>
      <c r="AC27" s="22"/>
      <c r="AD27" s="22"/>
      <c r="AE27" s="22"/>
      <c r="AF27" s="22"/>
      <c r="AG27" s="52"/>
      <c r="AH27" s="4"/>
      <c r="AI27" s="27"/>
      <c r="AJ27" s="99"/>
      <c r="AK27" s="22"/>
      <c r="AL27" s="22"/>
      <c r="AM27" s="22"/>
      <c r="AN27" s="22"/>
      <c r="AO27" s="22"/>
      <c r="AP27" s="22"/>
      <c r="AQ27" s="52"/>
      <c r="AR27" s="4"/>
      <c r="AS27" s="27"/>
      <c r="AT27" s="100"/>
      <c r="AU27" s="22"/>
      <c r="AV27" s="22"/>
      <c r="AW27" s="22"/>
      <c r="AX27" s="22"/>
      <c r="AY27" s="22"/>
      <c r="AZ27" s="22"/>
      <c r="BA27" s="52"/>
      <c r="BC27" s="22"/>
      <c r="BD27" s="24"/>
      <c r="BE27" s="22"/>
      <c r="BF27" s="22"/>
      <c r="BG27" s="22"/>
      <c r="BH27" s="25"/>
      <c r="BI27" s="22"/>
      <c r="BJ27" s="22"/>
      <c r="BK27" s="52"/>
      <c r="BM27" s="22"/>
      <c r="BN27" s="23"/>
      <c r="BO27" s="22"/>
      <c r="BP27" s="22"/>
      <c r="BQ27" s="26"/>
      <c r="BR27" s="22"/>
      <c r="BS27" s="22"/>
      <c r="BT27" s="22"/>
      <c r="BU27" s="52"/>
      <c r="BV27" s="83"/>
      <c r="BW27" s="22"/>
      <c r="BX27" s="24"/>
      <c r="BY27" s="27"/>
      <c r="BZ27" s="25"/>
      <c r="CA27" s="79"/>
      <c r="CB27" s="92"/>
      <c r="CC27" s="80"/>
      <c r="CD27" s="81"/>
      <c r="CE27" s="52"/>
      <c r="CF27" s="4"/>
      <c r="CG27" s="22"/>
      <c r="CH27" s="23"/>
      <c r="CI27" s="22"/>
      <c r="CJ27" s="22"/>
      <c r="CK27" s="22"/>
      <c r="CL27" s="25"/>
      <c r="CM27" s="25"/>
      <c r="CN27" s="22"/>
      <c r="CO27" s="52"/>
      <c r="CP27" s="83"/>
      <c r="CQ27" s="113"/>
      <c r="CR27" s="23"/>
      <c r="CS27" s="27"/>
      <c r="CT27" s="25"/>
      <c r="CU27" s="79"/>
      <c r="CV27" s="92"/>
      <c r="CW27" s="92"/>
      <c r="CX27" s="96"/>
      <c r="CY27" s="52"/>
      <c r="CZ27" s="87"/>
      <c r="DA27" s="22"/>
      <c r="DB27" s="23"/>
      <c r="DC27" s="27"/>
      <c r="DD27" s="25"/>
      <c r="DE27" s="79"/>
      <c r="DF27" s="79"/>
      <c r="DG27" s="92"/>
      <c r="DH27" s="81"/>
      <c r="DI27" s="52"/>
      <c r="DJ27" s="109"/>
      <c r="DK27" s="27"/>
      <c r="DL27" s="26"/>
      <c r="DM27" s="27"/>
      <c r="DN27" s="25"/>
      <c r="DO27" s="79"/>
      <c r="DP27" s="84"/>
      <c r="DQ27" s="110"/>
      <c r="DR27" s="41"/>
      <c r="DS27" s="43"/>
      <c r="DY27" s="0"/>
      <c r="DZ27" s="91"/>
      <c r="EF27" s="31"/>
      <c r="EG27" s="32"/>
      <c r="EH27" s="30"/>
      <c r="EI27" s="4"/>
      <c r="EJ27" s="34"/>
      <c r="EK27" s="35"/>
      <c r="EL27" s="34"/>
      <c r="EM27" s="34"/>
      <c r="EN27" s="36"/>
      <c r="ET27" s="36"/>
      <c r="EU27" s="36"/>
      <c r="EV27" s="36"/>
      <c r="EW27" s="37"/>
      <c r="EX27" s="38"/>
      <c r="EY27" s="39"/>
    </row>
    <row r="28" customFormat="false" ht="32.25" hidden="false" customHeight="true" outlineLevel="0" collapsed="false">
      <c r="N28" s="21"/>
      <c r="O28" s="22"/>
      <c r="P28" s="23"/>
      <c r="Q28" s="22"/>
      <c r="R28" s="22"/>
      <c r="S28" s="22"/>
      <c r="T28" s="22"/>
      <c r="U28" s="22"/>
      <c r="V28" s="22"/>
      <c r="W28" s="52"/>
      <c r="X28" s="4"/>
      <c r="Y28" s="27"/>
      <c r="Z28" s="99"/>
      <c r="AA28" s="22"/>
      <c r="AB28" s="22"/>
      <c r="AC28" s="22"/>
      <c r="AD28" s="22"/>
      <c r="AE28" s="22"/>
      <c r="AF28" s="22"/>
      <c r="AG28" s="52"/>
      <c r="AH28" s="4"/>
      <c r="AI28" s="27"/>
      <c r="AJ28" s="99"/>
      <c r="AK28" s="22"/>
      <c r="AL28" s="22"/>
      <c r="AM28" s="22"/>
      <c r="AN28" s="22"/>
      <c r="AO28" s="22"/>
      <c r="AP28" s="22"/>
      <c r="AQ28" s="52"/>
      <c r="AR28" s="4"/>
      <c r="AS28" s="27"/>
      <c r="AT28" s="100"/>
      <c r="AU28" s="22"/>
      <c r="AV28" s="22"/>
      <c r="AW28" s="22"/>
      <c r="AX28" s="22"/>
      <c r="AY28" s="22"/>
      <c r="AZ28" s="22"/>
      <c r="BA28" s="52"/>
      <c r="BC28" s="22"/>
      <c r="BD28" s="24"/>
      <c r="BE28" s="22"/>
      <c r="BF28" s="22"/>
      <c r="BG28" s="22"/>
      <c r="BH28" s="25"/>
      <c r="BI28" s="22"/>
      <c r="BJ28" s="22"/>
      <c r="BK28" s="52"/>
      <c r="BM28" s="22"/>
      <c r="BN28" s="23"/>
      <c r="BO28" s="22"/>
      <c r="BP28" s="22"/>
      <c r="BQ28" s="26"/>
      <c r="BR28" s="22"/>
      <c r="BS28" s="22"/>
      <c r="BT28" s="22"/>
      <c r="BU28" s="52"/>
      <c r="BV28" s="83"/>
      <c r="BW28" s="27"/>
      <c r="BX28" s="82"/>
      <c r="BY28" s="22"/>
      <c r="BZ28" s="72"/>
      <c r="CA28" s="85"/>
      <c r="CB28" s="73"/>
      <c r="CC28" s="86"/>
      <c r="CD28" s="81"/>
      <c r="CE28" s="52"/>
      <c r="CF28" s="4"/>
      <c r="CG28" s="22"/>
      <c r="CH28" s="23"/>
      <c r="CI28" s="22"/>
      <c r="CJ28" s="22"/>
      <c r="CK28" s="22"/>
      <c r="CL28" s="25"/>
      <c r="CM28" s="25"/>
      <c r="CN28" s="22"/>
      <c r="CO28" s="52"/>
      <c r="CP28" s="83"/>
      <c r="CQ28" s="22"/>
      <c r="CR28" s="23"/>
      <c r="CS28" s="22"/>
      <c r="CT28" s="72"/>
      <c r="CU28" s="85"/>
      <c r="CV28" s="94"/>
      <c r="CW28" s="114"/>
      <c r="CX28" s="96"/>
      <c r="CY28" s="52"/>
      <c r="CZ28" s="87"/>
      <c r="DA28" s="22"/>
      <c r="DB28" s="23"/>
      <c r="DC28" s="22"/>
      <c r="DD28" s="72"/>
      <c r="DE28" s="85"/>
      <c r="DF28" s="73"/>
      <c r="DG28" s="95"/>
      <c r="DH28" s="81"/>
      <c r="DI28" s="52"/>
      <c r="DJ28" s="4"/>
      <c r="DK28" s="27"/>
      <c r="DL28" s="26"/>
      <c r="DM28" s="27"/>
      <c r="DN28" s="72"/>
      <c r="DO28" s="85"/>
      <c r="DP28" s="94"/>
      <c r="DQ28" s="115"/>
      <c r="DR28" s="41"/>
      <c r="DS28" s="43"/>
      <c r="DY28" s="75" t="s">
        <v>65</v>
      </c>
      <c r="DZ28" s="76" t="s">
        <v>64</v>
      </c>
      <c r="EF28" s="31"/>
      <c r="EG28" s="32"/>
      <c r="EH28" s="30"/>
      <c r="EI28" s="4"/>
      <c r="EJ28" s="34"/>
      <c r="EK28" s="35"/>
      <c r="EL28" s="34"/>
      <c r="EM28" s="34"/>
      <c r="EN28" s="36"/>
      <c r="ET28" s="36"/>
      <c r="EU28" s="103"/>
      <c r="EV28" s="37"/>
      <c r="EW28" s="104"/>
      <c r="EX28" s="105"/>
      <c r="EY28" s="39"/>
    </row>
    <row r="29" customFormat="false" ht="24.95" hidden="false" customHeight="true" outlineLevel="0" collapsed="false">
      <c r="N29" s="21"/>
      <c r="O29" s="22"/>
      <c r="P29" s="23"/>
      <c r="Q29" s="22"/>
      <c r="R29" s="22"/>
      <c r="S29" s="22"/>
      <c r="T29" s="22"/>
      <c r="U29" s="22"/>
      <c r="V29" s="22"/>
      <c r="W29" s="52"/>
      <c r="X29" s="4"/>
      <c r="Y29" s="27"/>
      <c r="Z29" s="99"/>
      <c r="AA29" s="22"/>
      <c r="AB29" s="22"/>
      <c r="AC29" s="22"/>
      <c r="AD29" s="22"/>
      <c r="AE29" s="22"/>
      <c r="AF29" s="22"/>
      <c r="AG29" s="52"/>
      <c r="AH29" s="4"/>
      <c r="AI29" s="27"/>
      <c r="AJ29" s="99"/>
      <c r="AK29" s="22"/>
      <c r="AL29" s="22"/>
      <c r="AM29" s="22"/>
      <c r="AN29" s="22"/>
      <c r="AO29" s="22"/>
      <c r="AP29" s="22"/>
      <c r="AQ29" s="52"/>
      <c r="AR29" s="4"/>
      <c r="AS29" s="27"/>
      <c r="AT29" s="100"/>
      <c r="AU29" s="22"/>
      <c r="AV29" s="22"/>
      <c r="AW29" s="22"/>
      <c r="AX29" s="22"/>
      <c r="AY29" s="22"/>
      <c r="AZ29" s="22"/>
      <c r="BA29" s="52"/>
      <c r="BC29" s="22"/>
      <c r="BD29" s="24"/>
      <c r="BE29" s="22"/>
      <c r="BF29" s="22"/>
      <c r="BG29" s="22"/>
      <c r="BH29" s="25"/>
      <c r="BI29" s="22"/>
      <c r="BJ29" s="22"/>
      <c r="BK29" s="52"/>
      <c r="BM29" s="22"/>
      <c r="BN29" s="23"/>
      <c r="BO29" s="22"/>
      <c r="BP29" s="22"/>
      <c r="BQ29" s="26"/>
      <c r="BR29" s="22"/>
      <c r="BS29" s="22"/>
      <c r="BT29" s="22"/>
      <c r="BU29" s="52"/>
      <c r="BV29" s="83"/>
      <c r="BW29" s="22"/>
      <c r="BX29" s="24"/>
      <c r="BY29" s="27"/>
      <c r="BZ29" s="25"/>
      <c r="CA29" s="79"/>
      <c r="CB29" s="92"/>
      <c r="CC29" s="80"/>
      <c r="CD29" s="81"/>
      <c r="CE29" s="52"/>
      <c r="CF29" s="87"/>
      <c r="CG29" s="4"/>
      <c r="CH29" s="24"/>
      <c r="CI29" s="27"/>
      <c r="CJ29" s="25"/>
      <c r="CK29" s="79"/>
      <c r="CL29" s="92"/>
      <c r="CM29" s="92"/>
      <c r="CN29" s="81"/>
      <c r="CO29" s="52"/>
      <c r="CP29" s="83"/>
      <c r="CQ29" s="113"/>
      <c r="CR29" s="23"/>
      <c r="CS29" s="27"/>
      <c r="CT29" s="25"/>
      <c r="CU29" s="79"/>
      <c r="CV29" s="92"/>
      <c r="CW29" s="92"/>
      <c r="CX29" s="96"/>
      <c r="CY29" s="52"/>
      <c r="CZ29" s="87"/>
      <c r="DA29" s="22"/>
      <c r="DB29" s="23"/>
      <c r="DC29" s="27"/>
      <c r="DD29" s="25"/>
      <c r="DE29" s="79"/>
      <c r="DF29" s="79"/>
      <c r="DG29" s="92"/>
      <c r="DH29" s="81"/>
      <c r="DI29" s="52"/>
      <c r="DJ29" s="87"/>
      <c r="DK29" s="27"/>
      <c r="DL29" s="26"/>
      <c r="DM29" s="27"/>
      <c r="DN29" s="25"/>
      <c r="DO29" s="79"/>
      <c r="DP29" s="79"/>
      <c r="DQ29" s="116"/>
      <c r="DR29" s="41"/>
      <c r="DS29" s="43"/>
      <c r="DY29" s="75"/>
      <c r="DZ29" s="91"/>
      <c r="EF29" s="31"/>
      <c r="EG29" s="32"/>
      <c r="EH29" s="30"/>
      <c r="EI29" s="4"/>
      <c r="EJ29" s="34"/>
      <c r="EK29" s="35"/>
      <c r="EL29" s="34"/>
      <c r="EM29" s="34"/>
      <c r="EN29" s="35"/>
      <c r="ET29" s="36"/>
      <c r="EU29" s="35"/>
      <c r="EV29" s="35"/>
      <c r="EW29" s="35"/>
      <c r="EX29" s="35"/>
      <c r="EY29" s="117"/>
    </row>
    <row r="30" customFormat="false" ht="24.95" hidden="false" customHeight="true" outlineLevel="0" collapsed="false">
      <c r="N30" s="21"/>
      <c r="O30" s="22"/>
      <c r="P30" s="23"/>
      <c r="Q30" s="22"/>
      <c r="R30" s="22"/>
      <c r="S30" s="22"/>
      <c r="T30" s="22"/>
      <c r="U30" s="22"/>
      <c r="V30" s="22"/>
      <c r="W30" s="52"/>
      <c r="X30" s="4"/>
      <c r="Y30" s="27"/>
      <c r="Z30" s="99"/>
      <c r="AA30" s="22"/>
      <c r="AB30" s="22"/>
      <c r="AC30" s="22"/>
      <c r="AD30" s="22"/>
      <c r="AE30" s="22"/>
      <c r="AF30" s="22"/>
      <c r="AG30" s="52"/>
      <c r="AH30" s="4"/>
      <c r="AI30" s="27"/>
      <c r="AJ30" s="99"/>
      <c r="AK30" s="22"/>
      <c r="AL30" s="22"/>
      <c r="AM30" s="22"/>
      <c r="AN30" s="22"/>
      <c r="AO30" s="22"/>
      <c r="AP30" s="22"/>
      <c r="AQ30" s="52"/>
      <c r="AR30" s="4"/>
      <c r="AS30" s="27"/>
      <c r="AT30" s="100"/>
      <c r="AU30" s="22"/>
      <c r="AV30" s="22"/>
      <c r="AW30" s="22"/>
      <c r="AX30" s="22"/>
      <c r="AY30" s="22"/>
      <c r="AZ30" s="22"/>
      <c r="BA30" s="52"/>
      <c r="BC30" s="22"/>
      <c r="BD30" s="24"/>
      <c r="BE30" s="22"/>
      <c r="BF30" s="22"/>
      <c r="BG30" s="22"/>
      <c r="BH30" s="25"/>
      <c r="BI30" s="22"/>
      <c r="BJ30" s="22"/>
      <c r="BK30" s="52"/>
      <c r="BM30" s="22"/>
      <c r="BN30" s="23"/>
      <c r="BO30" s="22"/>
      <c r="BP30" s="22"/>
      <c r="BQ30" s="26"/>
      <c r="BR30" s="22"/>
      <c r="BS30" s="22"/>
      <c r="BT30" s="22"/>
      <c r="BU30" s="52"/>
      <c r="BV30" s="83"/>
      <c r="BW30" s="27"/>
      <c r="BX30" s="82"/>
      <c r="BY30" s="22"/>
      <c r="BZ30" s="72"/>
      <c r="CA30" s="85"/>
      <c r="CB30" s="73"/>
      <c r="CC30" s="86"/>
      <c r="CD30" s="81"/>
      <c r="CE30" s="52"/>
      <c r="CF30" s="87"/>
      <c r="CG30" s="4"/>
      <c r="CH30" s="82"/>
      <c r="CI30" s="22"/>
      <c r="CJ30" s="72"/>
      <c r="CK30" s="85"/>
      <c r="CL30" s="73"/>
      <c r="CM30" s="95"/>
      <c r="CN30" s="81"/>
      <c r="CO30" s="52"/>
      <c r="CP30" s="83"/>
      <c r="CQ30" s="22"/>
      <c r="CR30" s="23"/>
      <c r="CS30" s="22"/>
      <c r="CT30" s="72"/>
      <c r="CU30" s="85"/>
      <c r="CV30" s="94"/>
      <c r="CW30" s="97"/>
      <c r="CX30" s="96"/>
      <c r="CY30" s="52"/>
      <c r="CZ30" s="87"/>
      <c r="DA30" s="22"/>
      <c r="DB30" s="23"/>
      <c r="DC30" s="22"/>
      <c r="DD30" s="72"/>
      <c r="DE30" s="85"/>
      <c r="DF30" s="73"/>
      <c r="DG30" s="95"/>
      <c r="DH30" s="81"/>
      <c r="DI30" s="52"/>
      <c r="DJ30" s="87"/>
      <c r="DK30" s="27"/>
      <c r="DL30" s="26"/>
      <c r="DM30" s="22"/>
      <c r="DN30" s="72"/>
      <c r="DO30" s="85"/>
      <c r="DP30" s="73"/>
      <c r="DQ30" s="118"/>
      <c r="DR30" s="41"/>
      <c r="DS30" s="43"/>
      <c r="DY30" s="0"/>
      <c r="DZ30" s="91"/>
      <c r="EF30" s="31"/>
      <c r="EG30" s="32"/>
      <c r="EH30" s="30"/>
      <c r="EI30" s="4"/>
      <c r="EJ30" s="34"/>
      <c r="EK30" s="35"/>
      <c r="EL30" s="34"/>
      <c r="EM30" s="34"/>
      <c r="EN30" s="35"/>
      <c r="ET30" s="36"/>
      <c r="EU30" s="35"/>
      <c r="EV30" s="35"/>
      <c r="EW30" s="35"/>
      <c r="EX30" s="35"/>
      <c r="EY30" s="117"/>
    </row>
    <row r="31" customFormat="false" ht="30.75" hidden="false" customHeight="true" outlineLevel="0" collapsed="false">
      <c r="N31" s="21"/>
      <c r="O31" s="27"/>
      <c r="P31" s="100"/>
      <c r="Q31" s="22"/>
      <c r="R31" s="22"/>
      <c r="S31" s="22"/>
      <c r="T31" s="22"/>
      <c r="U31" s="22"/>
      <c r="V31" s="22"/>
      <c r="W31" s="52"/>
      <c r="X31" s="4"/>
      <c r="Y31" s="27"/>
      <c r="Z31" s="99"/>
      <c r="AA31" s="22"/>
      <c r="AB31" s="22"/>
      <c r="AC31" s="22"/>
      <c r="AD31" s="22"/>
      <c r="AE31" s="22"/>
      <c r="AF31" s="22"/>
      <c r="AG31" s="52"/>
      <c r="AH31" s="4"/>
      <c r="AI31" s="27"/>
      <c r="AJ31" s="99"/>
      <c r="AK31" s="22"/>
      <c r="AL31" s="22"/>
      <c r="AM31" s="22"/>
      <c r="AN31" s="22"/>
      <c r="AO31" s="22"/>
      <c r="AP31" s="22"/>
      <c r="AQ31" s="52"/>
      <c r="AR31" s="4"/>
      <c r="AS31" s="27"/>
      <c r="AT31" s="100"/>
      <c r="AU31" s="22"/>
      <c r="AV31" s="22"/>
      <c r="AW31" s="22"/>
      <c r="AX31" s="22"/>
      <c r="AY31" s="22"/>
      <c r="AZ31" s="22"/>
      <c r="BA31" s="52"/>
      <c r="BC31" s="22"/>
      <c r="BD31" s="24"/>
      <c r="BE31" s="22"/>
      <c r="BF31" s="22"/>
      <c r="BG31" s="22"/>
      <c r="BH31" s="25"/>
      <c r="BI31" s="22"/>
      <c r="BJ31" s="22"/>
      <c r="BK31" s="52"/>
      <c r="BM31" s="22"/>
      <c r="BN31" s="23"/>
      <c r="BO31" s="22"/>
      <c r="BP31" s="22"/>
      <c r="BQ31" s="26"/>
      <c r="BR31" s="22"/>
      <c r="BS31" s="22"/>
      <c r="BT31" s="22"/>
      <c r="BU31" s="52"/>
      <c r="BV31" s="83"/>
      <c r="BW31" s="22"/>
      <c r="BX31" s="23"/>
      <c r="BY31" s="22"/>
      <c r="BZ31" s="22"/>
      <c r="CA31" s="22"/>
      <c r="CB31" s="25"/>
      <c r="CC31" s="22"/>
      <c r="CD31" s="81"/>
      <c r="CE31" s="52"/>
      <c r="CF31" s="83"/>
      <c r="CG31" s="22"/>
      <c r="CH31" s="23"/>
      <c r="CI31" s="22"/>
      <c r="CJ31" s="22"/>
      <c r="CK31" s="22"/>
      <c r="CL31" s="25"/>
      <c r="CM31" s="25"/>
      <c r="CN31" s="81"/>
      <c r="CO31" s="52"/>
      <c r="CP31" s="83"/>
      <c r="CQ31" s="22"/>
      <c r="CR31" s="23"/>
      <c r="CS31" s="27"/>
      <c r="CT31" s="25"/>
      <c r="CU31" s="79"/>
      <c r="CV31" s="92"/>
      <c r="CW31" s="92"/>
      <c r="CX31" s="96"/>
      <c r="CY31" s="52"/>
      <c r="CZ31" s="87"/>
      <c r="DA31" s="22"/>
      <c r="DB31" s="23"/>
      <c r="DC31" s="27"/>
      <c r="DD31" s="25"/>
      <c r="DE31" s="79"/>
      <c r="DF31" s="79"/>
      <c r="DG31" s="92"/>
      <c r="DH31" s="81"/>
      <c r="DI31" s="52"/>
      <c r="DJ31" s="87"/>
      <c r="DK31" s="27"/>
      <c r="DL31" s="26"/>
      <c r="DM31" s="27"/>
      <c r="DN31" s="25"/>
      <c r="DO31" s="79"/>
      <c r="DP31" s="79"/>
      <c r="DQ31" s="116"/>
      <c r="DR31" s="41"/>
      <c r="DS31" s="43"/>
      <c r="DY31" s="75" t="s">
        <v>66</v>
      </c>
      <c r="DZ31" s="76" t="s">
        <v>67</v>
      </c>
      <c r="EF31" s="31"/>
      <c r="EG31" s="32"/>
      <c r="EH31" s="30"/>
      <c r="EI31" s="4"/>
      <c r="EJ31" s="34"/>
      <c r="EK31" s="35"/>
      <c r="EL31" s="34"/>
      <c r="EM31" s="34"/>
      <c r="EN31" s="35"/>
      <c r="ET31" s="36"/>
      <c r="EU31" s="35"/>
      <c r="EV31" s="35"/>
      <c r="EW31" s="35"/>
      <c r="EX31" s="35"/>
      <c r="EY31" s="117"/>
    </row>
    <row r="32" customFormat="false" ht="24.95" hidden="false" customHeight="true" outlineLevel="0" collapsed="false">
      <c r="N32" s="21"/>
      <c r="O32" s="27"/>
      <c r="P32" s="100"/>
      <c r="Q32" s="22"/>
      <c r="R32" s="22"/>
      <c r="S32" s="22"/>
      <c r="T32" s="22"/>
      <c r="U32" s="22"/>
      <c r="V32" s="22"/>
      <c r="W32" s="52"/>
      <c r="X32" s="4"/>
      <c r="Y32" s="27"/>
      <c r="Z32" s="99"/>
      <c r="AA32" s="22"/>
      <c r="AB32" s="22"/>
      <c r="AC32" s="22"/>
      <c r="AD32" s="22"/>
      <c r="AE32" s="22"/>
      <c r="AF32" s="22"/>
      <c r="AG32" s="52"/>
      <c r="AH32" s="4"/>
      <c r="AI32" s="27"/>
      <c r="AJ32" s="99"/>
      <c r="AK32" s="22"/>
      <c r="AL32" s="22"/>
      <c r="AM32" s="22"/>
      <c r="AN32" s="22"/>
      <c r="AO32" s="22"/>
      <c r="AP32" s="22"/>
      <c r="AQ32" s="52"/>
      <c r="AR32" s="4"/>
      <c r="AS32" s="27"/>
      <c r="AT32" s="100"/>
      <c r="AU32" s="22"/>
      <c r="AV32" s="22"/>
      <c r="AW32" s="22"/>
      <c r="AX32" s="22"/>
      <c r="AY32" s="22"/>
      <c r="AZ32" s="22"/>
      <c r="BA32" s="52"/>
      <c r="BC32" s="22"/>
      <c r="BD32" s="24"/>
      <c r="BE32" s="22"/>
      <c r="BF32" s="22"/>
      <c r="BG32" s="22"/>
      <c r="BH32" s="25"/>
      <c r="BI32" s="22"/>
      <c r="BJ32" s="22"/>
      <c r="BK32" s="52"/>
      <c r="BM32" s="22"/>
      <c r="BN32" s="23"/>
      <c r="BO32" s="22"/>
      <c r="BP32" s="22"/>
      <c r="BQ32" s="26"/>
      <c r="BR32" s="22"/>
      <c r="BS32" s="22"/>
      <c r="BT32" s="22"/>
      <c r="BU32" s="52"/>
      <c r="BV32" s="4"/>
      <c r="BW32" s="22"/>
      <c r="BX32" s="23"/>
      <c r="BY32" s="22"/>
      <c r="BZ32" s="22"/>
      <c r="CA32" s="22"/>
      <c r="CB32" s="25"/>
      <c r="CC32" s="22"/>
      <c r="CD32" s="22"/>
      <c r="CE32" s="52"/>
      <c r="CF32" s="4"/>
      <c r="CG32" s="22"/>
      <c r="CH32" s="23"/>
      <c r="CI32" s="22"/>
      <c r="CJ32" s="22"/>
      <c r="CK32" s="22"/>
      <c r="CL32" s="25"/>
      <c r="CM32" s="25"/>
      <c r="CN32" s="22"/>
      <c r="CO32" s="52"/>
      <c r="CP32" s="83"/>
      <c r="CQ32" s="22"/>
      <c r="CR32" s="23"/>
      <c r="CS32" s="22"/>
      <c r="CT32" s="72"/>
      <c r="CU32" s="85"/>
      <c r="CV32" s="73"/>
      <c r="CW32" s="95"/>
      <c r="CX32" s="96"/>
      <c r="CY32" s="52"/>
      <c r="CZ32" s="87"/>
      <c r="DA32" s="22"/>
      <c r="DB32" s="23"/>
      <c r="DC32" s="22"/>
      <c r="DD32" s="72"/>
      <c r="DE32" s="85"/>
      <c r="DF32" s="73"/>
      <c r="DG32" s="88"/>
      <c r="DH32" s="81"/>
      <c r="DI32" s="52"/>
      <c r="DJ32" s="87"/>
      <c r="DK32" s="27"/>
      <c r="DL32" s="26"/>
      <c r="DM32" s="22"/>
      <c r="DN32" s="72"/>
      <c r="DO32" s="85"/>
      <c r="DP32" s="73"/>
      <c r="DQ32" s="119"/>
      <c r="DR32" s="41"/>
      <c r="DS32" s="43"/>
      <c r="DT32" s="31"/>
      <c r="DY32" s="75"/>
      <c r="DZ32" s="76"/>
      <c r="EB32" s="31"/>
      <c r="EC32" s="31"/>
      <c r="ED32" s="31"/>
      <c r="EE32" s="31"/>
      <c r="EF32" s="120"/>
      <c r="EG32" s="121"/>
      <c r="EH32" s="30"/>
      <c r="EI32" s="4"/>
      <c r="EJ32" s="34"/>
      <c r="EK32" s="35"/>
      <c r="EL32" s="34"/>
      <c r="EM32" s="34"/>
      <c r="EN32" s="35"/>
      <c r="ET32" s="35"/>
      <c r="EU32" s="35"/>
      <c r="EV32" s="35"/>
      <c r="EW32" s="35"/>
      <c r="EX32" s="35"/>
      <c r="EY32" s="117"/>
    </row>
    <row r="33" customFormat="false" ht="24.95" hidden="false" customHeight="true" outlineLevel="0" collapsed="false">
      <c r="N33" s="21"/>
      <c r="O33" s="27"/>
      <c r="P33" s="100"/>
      <c r="Q33" s="22"/>
      <c r="R33" s="22"/>
      <c r="S33" s="22"/>
      <c r="T33" s="22"/>
      <c r="U33" s="22"/>
      <c r="V33" s="22"/>
      <c r="W33" s="52"/>
      <c r="X33" s="4"/>
      <c r="Y33" s="27"/>
      <c r="Z33" s="99"/>
      <c r="AA33" s="22"/>
      <c r="AB33" s="22"/>
      <c r="AC33" s="22"/>
      <c r="AD33" s="22"/>
      <c r="AE33" s="22"/>
      <c r="AF33" s="22"/>
      <c r="AG33" s="52"/>
      <c r="AH33" s="4"/>
      <c r="AI33" s="27"/>
      <c r="AJ33" s="99"/>
      <c r="AK33" s="22"/>
      <c r="AL33" s="22"/>
      <c r="AM33" s="22"/>
      <c r="AN33" s="22"/>
      <c r="AO33" s="22"/>
      <c r="AP33" s="22"/>
      <c r="AQ33" s="52"/>
      <c r="AR33" s="4"/>
      <c r="AS33" s="27"/>
      <c r="AT33" s="100"/>
      <c r="AU33" s="22"/>
      <c r="AV33" s="22"/>
      <c r="AW33" s="22"/>
      <c r="AX33" s="22"/>
      <c r="AY33" s="22"/>
      <c r="AZ33" s="22"/>
      <c r="BA33" s="52"/>
      <c r="BC33" s="22"/>
      <c r="BD33" s="24"/>
      <c r="BE33" s="22"/>
      <c r="BF33" s="22"/>
      <c r="BG33" s="22"/>
      <c r="BH33" s="25"/>
      <c r="BI33" s="22"/>
      <c r="BJ33" s="22"/>
      <c r="BK33" s="52"/>
      <c r="BM33" s="22"/>
      <c r="BN33" s="23"/>
      <c r="BO33" s="22"/>
      <c r="BP33" s="22"/>
      <c r="BQ33" s="26"/>
      <c r="BR33" s="22"/>
      <c r="BS33" s="22"/>
      <c r="BT33" s="22"/>
      <c r="BU33" s="52"/>
      <c r="BV33" s="4"/>
      <c r="BW33" s="22"/>
      <c r="BX33" s="23"/>
      <c r="BY33" s="22"/>
      <c r="BZ33" s="22"/>
      <c r="CA33" s="22"/>
      <c r="CB33" s="25"/>
      <c r="CC33" s="22"/>
      <c r="CD33" s="22"/>
      <c r="CE33" s="52"/>
      <c r="CF33" s="4"/>
      <c r="CG33" s="22"/>
      <c r="CH33" s="23"/>
      <c r="CI33" s="22"/>
      <c r="CJ33" s="22"/>
      <c r="CK33" s="22"/>
      <c r="CL33" s="25"/>
      <c r="CM33" s="25"/>
      <c r="CN33" s="22"/>
      <c r="CO33" s="52"/>
      <c r="CP33" s="4"/>
      <c r="CQ33" s="22"/>
      <c r="CR33" s="23"/>
      <c r="CS33" s="22"/>
      <c r="CT33" s="22"/>
      <c r="CU33" s="26"/>
      <c r="CV33" s="25"/>
      <c r="CW33" s="25"/>
      <c r="CX33" s="4"/>
      <c r="CY33" s="52"/>
      <c r="CZ33" s="87"/>
      <c r="DA33" s="22"/>
      <c r="DB33" s="23"/>
      <c r="DC33" s="27"/>
      <c r="DD33" s="25"/>
      <c r="DE33" s="79"/>
      <c r="DF33" s="79"/>
      <c r="DG33" s="92"/>
      <c r="DH33" s="81"/>
      <c r="DI33" s="52"/>
      <c r="DJ33" s="87"/>
      <c r="DK33" s="27"/>
      <c r="DL33" s="26"/>
      <c r="DM33" s="27"/>
      <c r="DN33" s="25"/>
      <c r="DO33" s="79"/>
      <c r="DP33" s="79"/>
      <c r="DQ33" s="116"/>
      <c r="DR33" s="41"/>
      <c r="DS33" s="43"/>
      <c r="DT33" s="30"/>
      <c r="DY33" s="0"/>
      <c r="DZ33" s="91"/>
      <c r="EB33" s="30"/>
      <c r="EC33" s="30"/>
      <c r="ED33" s="30"/>
      <c r="EE33" s="30"/>
      <c r="EF33" s="31"/>
      <c r="EG33" s="32"/>
      <c r="EH33" s="30"/>
      <c r="EI33" s="4"/>
      <c r="EJ33" s="34"/>
      <c r="EK33" s="35"/>
      <c r="EL33" s="34"/>
      <c r="EM33" s="34"/>
      <c r="EN33" s="35"/>
      <c r="ET33" s="35"/>
      <c r="EU33" s="35"/>
      <c r="EV33" s="35"/>
      <c r="EW33" s="35"/>
      <c r="EX33" s="35"/>
      <c r="EY33" s="117"/>
    </row>
    <row r="34" customFormat="false" ht="32.25" hidden="false" customHeight="true" outlineLevel="0" collapsed="false">
      <c r="N34" s="21"/>
      <c r="O34" s="27"/>
      <c r="P34" s="100"/>
      <c r="Q34" s="22"/>
      <c r="R34" s="22"/>
      <c r="S34" s="22"/>
      <c r="T34" s="22"/>
      <c r="U34" s="22"/>
      <c r="V34" s="22"/>
      <c r="W34" s="52"/>
      <c r="X34" s="4"/>
      <c r="Y34" s="27"/>
      <c r="Z34" s="99"/>
      <c r="AA34" s="22"/>
      <c r="AB34" s="22"/>
      <c r="AC34" s="22"/>
      <c r="AD34" s="22"/>
      <c r="AE34" s="22"/>
      <c r="AF34" s="22"/>
      <c r="AG34" s="52"/>
      <c r="AH34" s="4"/>
      <c r="AI34" s="27"/>
      <c r="AJ34" s="99"/>
      <c r="AK34" s="22"/>
      <c r="AL34" s="22"/>
      <c r="AM34" s="22"/>
      <c r="AN34" s="22"/>
      <c r="AO34" s="22"/>
      <c r="AP34" s="22"/>
      <c r="AQ34" s="52"/>
      <c r="AR34" s="4"/>
      <c r="AS34" s="27"/>
      <c r="AT34" s="100"/>
      <c r="AU34" s="22"/>
      <c r="AV34" s="22"/>
      <c r="AW34" s="22"/>
      <c r="AX34" s="22"/>
      <c r="AY34" s="22"/>
      <c r="AZ34" s="22"/>
      <c r="BA34" s="52"/>
      <c r="BC34" s="27"/>
      <c r="BD34" s="82"/>
      <c r="BE34" s="27"/>
      <c r="BF34" s="26"/>
      <c r="BG34" s="27"/>
      <c r="BH34" s="25"/>
      <c r="BI34" s="25"/>
      <c r="BJ34" s="81"/>
      <c r="BK34" s="52"/>
      <c r="BM34" s="22"/>
      <c r="BN34" s="23"/>
      <c r="BO34" s="22"/>
      <c r="BP34" s="22"/>
      <c r="BQ34" s="26"/>
      <c r="BR34" s="22"/>
      <c r="BS34" s="22"/>
      <c r="BT34" s="22"/>
      <c r="BU34" s="52"/>
      <c r="BV34" s="4"/>
      <c r="BW34" s="22"/>
      <c r="BX34" s="23"/>
      <c r="BY34" s="22"/>
      <c r="BZ34" s="22"/>
      <c r="CA34" s="22"/>
      <c r="CB34" s="25"/>
      <c r="CC34" s="22"/>
      <c r="CD34" s="22"/>
      <c r="CE34" s="52"/>
      <c r="CF34" s="4"/>
      <c r="CG34" s="22"/>
      <c r="CH34" s="23"/>
      <c r="CI34" s="22"/>
      <c r="CJ34" s="22"/>
      <c r="CK34" s="22"/>
      <c r="CL34" s="25"/>
      <c r="CM34" s="25"/>
      <c r="CN34" s="22"/>
      <c r="CO34" s="52"/>
      <c r="CP34" s="4"/>
      <c r="CQ34" s="22"/>
      <c r="CR34" s="23"/>
      <c r="CS34" s="22"/>
      <c r="CT34" s="22"/>
      <c r="CU34" s="26"/>
      <c r="CV34" s="25"/>
      <c r="CW34" s="25"/>
      <c r="CX34" s="4"/>
      <c r="CY34" s="52"/>
      <c r="CZ34" s="87"/>
      <c r="DA34" s="22"/>
      <c r="DB34" s="23"/>
      <c r="DC34" s="22"/>
      <c r="DD34" s="72"/>
      <c r="DE34" s="85"/>
      <c r="DF34" s="73"/>
      <c r="DG34" s="95"/>
      <c r="DH34" s="81"/>
      <c r="DI34" s="52"/>
      <c r="DJ34" s="87"/>
      <c r="DK34" s="27"/>
      <c r="DL34" s="26"/>
      <c r="DM34" s="27"/>
      <c r="DN34" s="72"/>
      <c r="DO34" s="85"/>
      <c r="DP34" s="94"/>
      <c r="DQ34" s="118"/>
      <c r="DR34" s="41"/>
      <c r="DS34" s="43"/>
      <c r="DT34" s="30"/>
      <c r="DY34" s="75" t="s">
        <v>68</v>
      </c>
      <c r="DZ34" s="76" t="s">
        <v>67</v>
      </c>
      <c r="EB34" s="30"/>
      <c r="EC34" s="30"/>
      <c r="ED34" s="30"/>
      <c r="EE34" s="30"/>
      <c r="EF34" s="31"/>
      <c r="EG34" s="32"/>
      <c r="EH34" s="30"/>
      <c r="EI34" s="4"/>
      <c r="EJ34" s="34"/>
      <c r="EK34" s="35"/>
      <c r="EL34" s="34"/>
      <c r="EM34" s="34"/>
      <c r="EN34" s="35"/>
      <c r="ET34" s="35"/>
      <c r="EU34" s="35"/>
      <c r="EV34" s="35"/>
      <c r="EW34" s="35"/>
      <c r="EX34" s="35"/>
      <c r="EY34" s="117"/>
    </row>
    <row r="35" customFormat="false" ht="24.95" hidden="false" customHeight="true" outlineLevel="0" collapsed="false">
      <c r="N35" s="21"/>
      <c r="O35" s="27"/>
      <c r="P35" s="100"/>
      <c r="Q35" s="22"/>
      <c r="R35" s="22"/>
      <c r="S35" s="22"/>
      <c r="T35" s="22"/>
      <c r="U35" s="22"/>
      <c r="V35" s="22"/>
      <c r="W35" s="52"/>
      <c r="X35" s="4"/>
      <c r="Y35" s="27"/>
      <c r="Z35" s="99"/>
      <c r="AA35" s="22"/>
      <c r="AB35" s="22"/>
      <c r="AC35" s="22"/>
      <c r="AD35" s="22"/>
      <c r="AE35" s="22"/>
      <c r="AF35" s="22"/>
      <c r="AG35" s="52"/>
      <c r="AH35" s="4"/>
      <c r="AI35" s="27"/>
      <c r="AJ35" s="99"/>
      <c r="AK35" s="22"/>
      <c r="AL35" s="22"/>
      <c r="AM35" s="22"/>
      <c r="AN35" s="22"/>
      <c r="AO35" s="22"/>
      <c r="AP35" s="22"/>
      <c r="AQ35" s="52"/>
      <c r="AR35" s="4"/>
      <c r="AS35" s="27"/>
      <c r="AT35" s="100"/>
      <c r="AU35" s="22"/>
      <c r="AV35" s="22"/>
      <c r="AW35" s="22"/>
      <c r="AX35" s="22"/>
      <c r="AY35" s="22"/>
      <c r="AZ35" s="22"/>
      <c r="BA35" s="52"/>
      <c r="BC35" s="27"/>
      <c r="BD35" s="82"/>
      <c r="BE35" s="27"/>
      <c r="BF35" s="26"/>
      <c r="BG35" s="27"/>
      <c r="BH35" s="25"/>
      <c r="BI35" s="25"/>
      <c r="BJ35" s="81"/>
      <c r="BK35" s="52"/>
      <c r="BM35" s="22"/>
      <c r="BN35" s="23"/>
      <c r="BO35" s="22"/>
      <c r="BP35" s="22"/>
      <c r="BQ35" s="26"/>
      <c r="BR35" s="22"/>
      <c r="BS35" s="22"/>
      <c r="BT35" s="22"/>
      <c r="BU35" s="52"/>
      <c r="BV35" s="4"/>
      <c r="BW35" s="22"/>
      <c r="BX35" s="23"/>
      <c r="BY35" s="22"/>
      <c r="BZ35" s="22"/>
      <c r="CA35" s="22"/>
      <c r="CB35" s="25"/>
      <c r="CC35" s="22"/>
      <c r="CD35" s="22"/>
      <c r="CE35" s="52"/>
      <c r="CF35" s="4"/>
      <c r="CG35" s="22"/>
      <c r="CH35" s="23"/>
      <c r="CI35" s="22"/>
      <c r="CJ35" s="22"/>
      <c r="CK35" s="22"/>
      <c r="CL35" s="25"/>
      <c r="CM35" s="25"/>
      <c r="CN35" s="22"/>
      <c r="CO35" s="52"/>
      <c r="CP35" s="4"/>
      <c r="CQ35" s="22"/>
      <c r="CR35" s="23"/>
      <c r="CS35" s="22"/>
      <c r="CT35" s="22"/>
      <c r="CU35" s="26"/>
      <c r="CV35" s="25"/>
      <c r="CW35" s="25"/>
      <c r="CX35" s="4"/>
      <c r="CY35" s="52"/>
      <c r="CZ35" s="87"/>
      <c r="DA35" s="22"/>
      <c r="DB35" s="23"/>
      <c r="DC35" s="27"/>
      <c r="DD35" s="25"/>
      <c r="DE35" s="79"/>
      <c r="DF35" s="79"/>
      <c r="DG35" s="92"/>
      <c r="DH35" s="81"/>
      <c r="DI35" s="52"/>
      <c r="DJ35" s="109"/>
      <c r="DK35" s="27"/>
      <c r="DL35" s="26"/>
      <c r="DM35" s="27"/>
      <c r="DN35" s="25"/>
      <c r="DO35" s="79"/>
      <c r="DP35" s="84"/>
      <c r="DQ35" s="110"/>
      <c r="DR35" s="41"/>
      <c r="DS35" s="43"/>
      <c r="DT35" s="30"/>
      <c r="DY35" s="75"/>
      <c r="DZ35" s="76"/>
      <c r="EB35" s="30"/>
      <c r="EC35" s="30"/>
      <c r="ED35" s="30"/>
      <c r="EE35" s="30"/>
      <c r="EF35" s="31"/>
      <c r="EG35" s="32"/>
      <c r="EH35" s="30"/>
      <c r="EI35" s="4"/>
      <c r="EJ35" s="34"/>
      <c r="EK35" s="35"/>
      <c r="EL35" s="34"/>
      <c r="EM35" s="34"/>
      <c r="EN35" s="35"/>
      <c r="ET35" s="35"/>
      <c r="EU35" s="35"/>
      <c r="EV35" s="35"/>
      <c r="EW35" s="35"/>
      <c r="EX35" s="35"/>
      <c r="EY35" s="117"/>
    </row>
    <row r="36" customFormat="false" ht="24.95" hidden="false" customHeight="true" outlineLevel="0" collapsed="false">
      <c r="N36" s="21"/>
      <c r="O36" s="27"/>
      <c r="P36" s="100"/>
      <c r="Q36" s="22"/>
      <c r="R36" s="22"/>
      <c r="S36" s="22"/>
      <c r="T36" s="22"/>
      <c r="U36" s="22"/>
      <c r="V36" s="22"/>
      <c r="W36" s="52"/>
      <c r="X36" s="4"/>
      <c r="Y36" s="27"/>
      <c r="Z36" s="99"/>
      <c r="AA36" s="22"/>
      <c r="AB36" s="22"/>
      <c r="AC36" s="22"/>
      <c r="AD36" s="22"/>
      <c r="AE36" s="22"/>
      <c r="AF36" s="22"/>
      <c r="AG36" s="52"/>
      <c r="AH36" s="4"/>
      <c r="AI36" s="27"/>
      <c r="AJ36" s="99"/>
      <c r="AK36" s="22"/>
      <c r="AL36" s="22"/>
      <c r="AM36" s="22"/>
      <c r="AN36" s="22"/>
      <c r="AO36" s="22"/>
      <c r="AP36" s="22"/>
      <c r="AQ36" s="52"/>
      <c r="AR36" s="4"/>
      <c r="AS36" s="27"/>
      <c r="AT36" s="100"/>
      <c r="AU36" s="22"/>
      <c r="AV36" s="22"/>
      <c r="AW36" s="22"/>
      <c r="AX36" s="22"/>
      <c r="AY36" s="22"/>
      <c r="AZ36" s="22"/>
      <c r="BA36" s="52"/>
      <c r="BC36" s="27"/>
      <c r="BD36" s="82"/>
      <c r="BE36" s="27"/>
      <c r="BF36" s="26"/>
      <c r="BG36" s="27"/>
      <c r="BH36" s="25"/>
      <c r="BI36" s="25"/>
      <c r="BJ36" s="81"/>
      <c r="BK36" s="52"/>
      <c r="BM36" s="22"/>
      <c r="BN36" s="23"/>
      <c r="BO36" s="22"/>
      <c r="BP36" s="22"/>
      <c r="BQ36" s="26"/>
      <c r="BR36" s="22"/>
      <c r="BS36" s="22"/>
      <c r="BT36" s="22"/>
      <c r="BU36" s="52"/>
      <c r="BV36" s="4"/>
      <c r="BW36" s="22"/>
      <c r="BX36" s="23"/>
      <c r="BY36" s="22"/>
      <c r="BZ36" s="22"/>
      <c r="CA36" s="22"/>
      <c r="CB36" s="25"/>
      <c r="CC36" s="22"/>
      <c r="CD36" s="22"/>
      <c r="CE36" s="52"/>
      <c r="CF36" s="4"/>
      <c r="CG36" s="22"/>
      <c r="CH36" s="23"/>
      <c r="CI36" s="22"/>
      <c r="CJ36" s="22"/>
      <c r="CK36" s="22"/>
      <c r="CL36" s="25"/>
      <c r="CM36" s="25"/>
      <c r="CN36" s="22"/>
      <c r="CO36" s="52"/>
      <c r="CP36" s="4"/>
      <c r="CQ36" s="22"/>
      <c r="CR36" s="23"/>
      <c r="CS36" s="22"/>
      <c r="CT36" s="22"/>
      <c r="CU36" s="26"/>
      <c r="CV36" s="25"/>
      <c r="CW36" s="25"/>
      <c r="CX36" s="4"/>
      <c r="CY36" s="52"/>
      <c r="CZ36" s="87"/>
      <c r="DA36" s="22"/>
      <c r="DB36" s="23"/>
      <c r="DC36" s="22"/>
      <c r="DD36" s="72"/>
      <c r="DE36" s="85"/>
      <c r="DF36" s="73"/>
      <c r="DG36" s="88"/>
      <c r="DH36" s="81"/>
      <c r="DI36" s="52"/>
      <c r="DJ36" s="87"/>
      <c r="DK36" s="27"/>
      <c r="DL36" s="26"/>
      <c r="DM36" s="27"/>
      <c r="DN36" s="25"/>
      <c r="DO36" s="79"/>
      <c r="DP36" s="79"/>
      <c r="DQ36" s="116"/>
      <c r="DR36" s="41"/>
      <c r="DS36" s="43"/>
      <c r="DT36" s="30"/>
      <c r="DY36" s="0"/>
      <c r="DZ36" s="91"/>
      <c r="EB36" s="30"/>
      <c r="EC36" s="30"/>
      <c r="ED36" s="30"/>
      <c r="EE36" s="30"/>
      <c r="EF36" s="31"/>
      <c r="EG36" s="32"/>
      <c r="EH36" s="30"/>
      <c r="EI36" s="4"/>
      <c r="EJ36" s="34"/>
      <c r="EK36" s="35"/>
      <c r="EL36" s="34"/>
      <c r="EM36" s="34"/>
      <c r="EN36" s="35"/>
      <c r="ET36" s="35"/>
      <c r="EU36" s="35"/>
      <c r="EV36" s="35"/>
      <c r="EW36" s="35"/>
      <c r="EX36" s="35"/>
      <c r="EY36" s="117"/>
    </row>
    <row r="37" customFormat="false" ht="30.75" hidden="false" customHeight="true" outlineLevel="0" collapsed="false">
      <c r="N37" s="21"/>
      <c r="O37" s="27"/>
      <c r="P37" s="100"/>
      <c r="Q37" s="22"/>
      <c r="R37" s="22"/>
      <c r="S37" s="22"/>
      <c r="T37" s="22"/>
      <c r="U37" s="22"/>
      <c r="V37" s="22"/>
      <c r="W37" s="52"/>
      <c r="X37" s="4"/>
      <c r="Y37" s="27"/>
      <c r="Z37" s="99"/>
      <c r="AA37" s="22"/>
      <c r="AB37" s="22"/>
      <c r="AC37" s="22"/>
      <c r="AD37" s="22"/>
      <c r="AE37" s="22"/>
      <c r="AF37" s="22"/>
      <c r="AG37" s="52"/>
      <c r="AH37" s="4"/>
      <c r="AI37" s="27"/>
      <c r="AJ37" s="99"/>
      <c r="AK37" s="22"/>
      <c r="AL37" s="22"/>
      <c r="AM37" s="22"/>
      <c r="AN37" s="22"/>
      <c r="AO37" s="22"/>
      <c r="AP37" s="22"/>
      <c r="AQ37" s="52"/>
      <c r="AR37" s="4"/>
      <c r="AS37" s="27"/>
      <c r="AT37" s="100"/>
      <c r="AU37" s="22"/>
      <c r="AV37" s="22"/>
      <c r="AW37" s="22"/>
      <c r="AX37" s="22"/>
      <c r="AY37" s="22"/>
      <c r="AZ37" s="22"/>
      <c r="BA37" s="52"/>
      <c r="BC37" s="27"/>
      <c r="BD37" s="82"/>
      <c r="BE37" s="27"/>
      <c r="BF37" s="27"/>
      <c r="BG37" s="27"/>
      <c r="BH37" s="25"/>
      <c r="BI37" s="25"/>
      <c r="BJ37" s="81"/>
      <c r="BK37" s="52"/>
      <c r="BM37" s="22"/>
      <c r="BN37" s="23"/>
      <c r="BO37" s="22"/>
      <c r="BP37" s="22"/>
      <c r="BQ37" s="26"/>
      <c r="BR37" s="22"/>
      <c r="BS37" s="22"/>
      <c r="BT37" s="22"/>
      <c r="BU37" s="52"/>
      <c r="BV37" s="4"/>
      <c r="BW37" s="22"/>
      <c r="BX37" s="23"/>
      <c r="BY37" s="22"/>
      <c r="BZ37" s="22"/>
      <c r="CA37" s="22"/>
      <c r="CB37" s="25"/>
      <c r="CC37" s="22"/>
      <c r="CD37" s="22"/>
      <c r="CE37" s="52"/>
      <c r="CF37" s="4"/>
      <c r="CG37" s="22"/>
      <c r="CH37" s="23"/>
      <c r="CI37" s="22"/>
      <c r="CJ37" s="22"/>
      <c r="CK37" s="22"/>
      <c r="CL37" s="25"/>
      <c r="CM37" s="25"/>
      <c r="CN37" s="22"/>
      <c r="CO37" s="52"/>
      <c r="CP37" s="4"/>
      <c r="CQ37" s="22"/>
      <c r="CR37" s="23"/>
      <c r="CS37" s="22"/>
      <c r="CT37" s="22"/>
      <c r="CU37" s="26"/>
      <c r="CV37" s="25"/>
      <c r="CW37" s="25"/>
      <c r="CX37" s="4"/>
      <c r="CY37" s="52"/>
      <c r="CZ37" s="87"/>
      <c r="DA37" s="22"/>
      <c r="DB37" s="23"/>
      <c r="DC37" s="27"/>
      <c r="DD37" s="25"/>
      <c r="DE37" s="79"/>
      <c r="DF37" s="79"/>
      <c r="DG37" s="92"/>
      <c r="DH37" s="81"/>
      <c r="DI37" s="52"/>
      <c r="DJ37" s="87"/>
      <c r="DK37" s="27"/>
      <c r="DL37" s="26"/>
      <c r="DM37" s="22"/>
      <c r="DN37" s="72"/>
      <c r="DO37" s="85"/>
      <c r="DP37" s="73"/>
      <c r="DQ37" s="118"/>
      <c r="DR37" s="41"/>
      <c r="DS37" s="43"/>
      <c r="DT37" s="30"/>
      <c r="DY37" s="75" t="s">
        <v>69</v>
      </c>
      <c r="DZ37" s="76" t="s">
        <v>70</v>
      </c>
      <c r="EB37" s="30"/>
      <c r="EC37" s="30"/>
      <c r="ED37" s="30"/>
      <c r="EE37" s="30"/>
      <c r="EF37" s="31"/>
      <c r="EG37" s="32"/>
      <c r="EH37" s="30"/>
      <c r="EI37" s="4"/>
      <c r="EJ37" s="34"/>
      <c r="EK37" s="35"/>
      <c r="EL37" s="34"/>
      <c r="EM37" s="34"/>
      <c r="EN37" s="35"/>
      <c r="ET37" s="35"/>
      <c r="EU37" s="35"/>
      <c r="EV37" s="35"/>
      <c r="EW37" s="35"/>
      <c r="EX37" s="35"/>
      <c r="EY37" s="117"/>
    </row>
    <row r="38" customFormat="false" ht="24.95" hidden="false" customHeight="true" outlineLevel="0" collapsed="false">
      <c r="N38" s="21"/>
      <c r="O38" s="27"/>
      <c r="P38" s="100"/>
      <c r="Q38" s="22"/>
      <c r="R38" s="22"/>
      <c r="S38" s="22"/>
      <c r="T38" s="22"/>
      <c r="U38" s="22"/>
      <c r="V38" s="22"/>
      <c r="W38" s="52"/>
      <c r="X38" s="4"/>
      <c r="Y38" s="27"/>
      <c r="Z38" s="99"/>
      <c r="AA38" s="22"/>
      <c r="AB38" s="22"/>
      <c r="AC38" s="22"/>
      <c r="AD38" s="22"/>
      <c r="AE38" s="22"/>
      <c r="AF38" s="22"/>
      <c r="AG38" s="52"/>
      <c r="AH38" s="4"/>
      <c r="AI38" s="27"/>
      <c r="AJ38" s="99"/>
      <c r="AK38" s="22"/>
      <c r="AL38" s="22"/>
      <c r="AM38" s="22"/>
      <c r="AN38" s="22"/>
      <c r="AO38" s="22"/>
      <c r="AP38" s="22"/>
      <c r="AQ38" s="52"/>
      <c r="AR38" s="4"/>
      <c r="AS38" s="27"/>
      <c r="AT38" s="100"/>
      <c r="AU38" s="22"/>
      <c r="AV38" s="22"/>
      <c r="AW38" s="22"/>
      <c r="AX38" s="22"/>
      <c r="AY38" s="22"/>
      <c r="AZ38" s="22"/>
      <c r="BA38" s="52"/>
      <c r="BC38" s="27"/>
      <c r="BD38" s="82"/>
      <c r="BE38" s="27"/>
      <c r="BF38" s="27"/>
      <c r="BG38" s="27"/>
      <c r="BH38" s="25"/>
      <c r="BI38" s="25"/>
      <c r="BJ38" s="81"/>
      <c r="BK38" s="52"/>
      <c r="BM38" s="22"/>
      <c r="BN38" s="23"/>
      <c r="BO38" s="22"/>
      <c r="BP38" s="22"/>
      <c r="BQ38" s="26"/>
      <c r="BR38" s="22"/>
      <c r="BS38" s="22"/>
      <c r="BT38" s="22"/>
      <c r="BU38" s="52"/>
      <c r="BV38" s="4"/>
      <c r="BW38" s="22"/>
      <c r="BX38" s="23"/>
      <c r="BY38" s="22"/>
      <c r="BZ38" s="22"/>
      <c r="CA38" s="22"/>
      <c r="CB38" s="25"/>
      <c r="CC38" s="22"/>
      <c r="CD38" s="22"/>
      <c r="CE38" s="52"/>
      <c r="CF38" s="4"/>
      <c r="CG38" s="22"/>
      <c r="CH38" s="23"/>
      <c r="CI38" s="22"/>
      <c r="CJ38" s="22"/>
      <c r="CK38" s="22"/>
      <c r="CL38" s="25"/>
      <c r="CM38" s="25"/>
      <c r="CN38" s="22"/>
      <c r="CO38" s="52"/>
      <c r="CP38" s="4"/>
      <c r="CQ38" s="22"/>
      <c r="CR38" s="23"/>
      <c r="CS38" s="22"/>
      <c r="CT38" s="22"/>
      <c r="CU38" s="26"/>
      <c r="CV38" s="25"/>
      <c r="CW38" s="25"/>
      <c r="CX38" s="4"/>
      <c r="CY38" s="52"/>
      <c r="CZ38" s="87"/>
      <c r="DA38" s="22"/>
      <c r="DB38" s="23"/>
      <c r="DC38" s="22"/>
      <c r="DD38" s="72"/>
      <c r="DE38" s="85"/>
      <c r="DF38" s="73"/>
      <c r="DG38" s="95"/>
      <c r="DH38" s="81"/>
      <c r="DI38" s="52"/>
      <c r="DJ38" s="87"/>
      <c r="DK38" s="27"/>
      <c r="DL38" s="26"/>
      <c r="DM38" s="27"/>
      <c r="DN38" s="25"/>
      <c r="DO38" s="79"/>
      <c r="DP38" s="79"/>
      <c r="DQ38" s="116"/>
      <c r="DR38" s="41"/>
      <c r="DS38" s="43"/>
      <c r="DT38" s="30"/>
      <c r="DY38" s="75"/>
      <c r="DZ38" s="91"/>
      <c r="EB38" s="30"/>
      <c r="EC38" s="30"/>
      <c r="ED38" s="30"/>
      <c r="EE38" s="30"/>
      <c r="EF38" s="31"/>
      <c r="EG38" s="32"/>
      <c r="EH38" s="30"/>
      <c r="EI38" s="4"/>
      <c r="EJ38" s="34"/>
      <c r="EK38" s="35"/>
      <c r="EL38" s="34"/>
      <c r="EM38" s="34"/>
      <c r="EN38" s="35"/>
      <c r="ET38" s="35"/>
      <c r="EU38" s="35"/>
      <c r="EV38" s="35"/>
      <c r="EW38" s="35"/>
      <c r="EX38" s="35"/>
      <c r="EY38" s="117"/>
    </row>
    <row r="39" customFormat="false" ht="24.95" hidden="false" customHeight="true" outlineLevel="0" collapsed="false">
      <c r="N39" s="21"/>
      <c r="O39" s="27"/>
      <c r="P39" s="100"/>
      <c r="Q39" s="22"/>
      <c r="R39" s="22"/>
      <c r="S39" s="22"/>
      <c r="T39" s="22"/>
      <c r="U39" s="22"/>
      <c r="V39" s="22"/>
      <c r="W39" s="52"/>
      <c r="X39" s="4"/>
      <c r="Y39" s="27"/>
      <c r="Z39" s="99"/>
      <c r="AA39" s="22"/>
      <c r="AB39" s="22"/>
      <c r="AC39" s="22"/>
      <c r="AD39" s="22"/>
      <c r="AE39" s="22"/>
      <c r="AF39" s="22"/>
      <c r="AG39" s="52"/>
      <c r="AH39" s="4"/>
      <c r="AI39" s="27"/>
      <c r="AJ39" s="99"/>
      <c r="AK39" s="22"/>
      <c r="AL39" s="22"/>
      <c r="AM39" s="22"/>
      <c r="AN39" s="22"/>
      <c r="AO39" s="22"/>
      <c r="AP39" s="22"/>
      <c r="AQ39" s="52"/>
      <c r="AR39" s="4"/>
      <c r="AS39" s="27"/>
      <c r="AT39" s="100"/>
      <c r="AU39" s="22"/>
      <c r="AV39" s="22"/>
      <c r="AW39" s="22"/>
      <c r="AX39" s="22"/>
      <c r="AY39" s="22"/>
      <c r="AZ39" s="22"/>
      <c r="BA39" s="52"/>
      <c r="BC39" s="27"/>
      <c r="BD39" s="82"/>
      <c r="BE39" s="27"/>
      <c r="BF39" s="27"/>
      <c r="BG39" s="27"/>
      <c r="BH39" s="25"/>
      <c r="BI39" s="25"/>
      <c r="BJ39" s="81"/>
      <c r="BK39" s="52"/>
      <c r="BM39" s="22"/>
      <c r="BN39" s="23"/>
      <c r="BO39" s="22"/>
      <c r="BP39" s="22"/>
      <c r="BQ39" s="26"/>
      <c r="BR39" s="22"/>
      <c r="BS39" s="22"/>
      <c r="BT39" s="22"/>
      <c r="BU39" s="52"/>
      <c r="BV39" s="4"/>
      <c r="BW39" s="22"/>
      <c r="BX39" s="23"/>
      <c r="BY39" s="22"/>
      <c r="BZ39" s="22"/>
      <c r="CA39" s="22"/>
      <c r="CB39" s="25"/>
      <c r="CC39" s="22"/>
      <c r="CD39" s="22"/>
      <c r="CE39" s="52"/>
      <c r="CF39" s="4"/>
      <c r="CG39" s="22"/>
      <c r="CH39" s="23"/>
      <c r="CI39" s="22"/>
      <c r="CJ39" s="22"/>
      <c r="CK39" s="22"/>
      <c r="CL39" s="25"/>
      <c r="CM39" s="25"/>
      <c r="CN39" s="22"/>
      <c r="CO39" s="52"/>
      <c r="CP39" s="4"/>
      <c r="CQ39" s="22"/>
      <c r="CR39" s="23"/>
      <c r="CS39" s="22"/>
      <c r="CT39" s="22"/>
      <c r="CU39" s="26"/>
      <c r="CV39" s="25"/>
      <c r="CW39" s="25"/>
      <c r="CX39" s="4"/>
      <c r="CY39" s="52"/>
      <c r="CZ39" s="4"/>
      <c r="DA39" s="22"/>
      <c r="DB39" s="23"/>
      <c r="DC39" s="22"/>
      <c r="DD39" s="22"/>
      <c r="DE39" s="26"/>
      <c r="DF39" s="22"/>
      <c r="DG39" s="22"/>
      <c r="DH39" s="22"/>
      <c r="DI39" s="52"/>
      <c r="DJ39" s="87"/>
      <c r="DK39" s="27"/>
      <c r="DL39" s="26"/>
      <c r="DM39" s="22"/>
      <c r="DN39" s="72"/>
      <c r="DO39" s="85"/>
      <c r="DP39" s="73"/>
      <c r="DQ39" s="119"/>
      <c r="DR39" s="41"/>
      <c r="DS39" s="43"/>
      <c r="DT39" s="30"/>
      <c r="DY39" s="0"/>
      <c r="DZ39" s="91"/>
      <c r="EB39" s="30"/>
      <c r="EC39" s="30"/>
      <c r="ED39" s="30"/>
      <c r="EE39" s="30"/>
      <c r="EF39" s="31"/>
      <c r="EG39" s="32"/>
      <c r="EH39" s="30"/>
      <c r="EI39" s="4"/>
      <c r="EJ39" s="34"/>
      <c r="EK39" s="35"/>
      <c r="EL39" s="34"/>
      <c r="EM39" s="34"/>
      <c r="EN39" s="35"/>
      <c r="ET39" s="35"/>
      <c r="EU39" s="35"/>
      <c r="EV39" s="35"/>
      <c r="EW39" s="35"/>
      <c r="EX39" s="35"/>
      <c r="EY39" s="117"/>
    </row>
    <row r="40" customFormat="false" ht="24.95" hidden="false" customHeight="true" outlineLevel="0" collapsed="false">
      <c r="N40" s="122" t="n">
        <v>133684</v>
      </c>
      <c r="O40" s="113" t="s">
        <v>71</v>
      </c>
      <c r="P40" s="123" t="s">
        <v>63</v>
      </c>
      <c r="Q40" s="107" t="s">
        <v>3</v>
      </c>
      <c r="R40" s="124" t="n">
        <v>1</v>
      </c>
      <c r="S40" s="125" t="s">
        <v>5</v>
      </c>
      <c r="T40" s="79" t="n">
        <f aca="false">ABS(W$8-N$40)+10+10</f>
        <v>23</v>
      </c>
      <c r="U40" s="98" t="s">
        <v>6</v>
      </c>
      <c r="V40" s="107"/>
      <c r="W40" s="52"/>
      <c r="X40" s="4"/>
      <c r="Y40" s="113"/>
      <c r="Z40" s="126"/>
      <c r="AA40" s="113"/>
      <c r="AB40" s="127"/>
      <c r="AC40" s="128"/>
      <c r="AD40" s="128"/>
      <c r="AE40" s="84"/>
      <c r="AF40" s="129"/>
      <c r="AG40" s="52"/>
      <c r="AH40" s="4"/>
      <c r="AI40" s="113"/>
      <c r="AJ40" s="126"/>
      <c r="AK40" s="113"/>
      <c r="AL40" s="127"/>
      <c r="AM40" s="128"/>
      <c r="AN40" s="128"/>
      <c r="AO40" s="84"/>
      <c r="AP40" s="129"/>
      <c r="AQ40" s="52"/>
      <c r="AR40" s="45" t="n">
        <v>135150</v>
      </c>
      <c r="AS40" s="113" t="s">
        <v>72</v>
      </c>
      <c r="AT40" s="123" t="s">
        <v>63</v>
      </c>
      <c r="AU40" s="107" t="s">
        <v>10</v>
      </c>
      <c r="AV40" s="124" t="n">
        <v>1</v>
      </c>
      <c r="AW40" s="125" t="s">
        <v>5</v>
      </c>
      <c r="AX40" s="79" t="n">
        <f aca="false">ABS(BA$8-AR$40)+10+10</f>
        <v>23</v>
      </c>
      <c r="AY40" s="98" t="s">
        <v>6</v>
      </c>
      <c r="AZ40" s="107"/>
      <c r="BA40" s="52"/>
      <c r="BB40" s="45" t="n">
        <v>135607</v>
      </c>
      <c r="BC40" s="113" t="s">
        <v>73</v>
      </c>
      <c r="BD40" s="123" t="s">
        <v>66</v>
      </c>
      <c r="BE40" s="107" t="s">
        <v>14</v>
      </c>
      <c r="BF40" s="124" t="n">
        <v>1</v>
      </c>
      <c r="BG40" s="125" t="s">
        <v>5</v>
      </c>
      <c r="BH40" s="79" t="n">
        <f aca="false">ABS(BK$8-BB$40)+10</f>
        <v>86</v>
      </c>
      <c r="BI40" s="130" t="s">
        <v>6</v>
      </c>
      <c r="BJ40" s="107"/>
      <c r="BK40" s="52"/>
      <c r="BL40" s="45" t="n">
        <v>136630</v>
      </c>
      <c r="BM40" s="113" t="s">
        <v>74</v>
      </c>
      <c r="BN40" s="123" t="s">
        <v>63</v>
      </c>
      <c r="BO40" s="107" t="s">
        <v>16</v>
      </c>
      <c r="BP40" s="124" t="n">
        <v>1</v>
      </c>
      <c r="BQ40" s="125" t="s">
        <v>5</v>
      </c>
      <c r="BR40" s="79" t="n">
        <f aca="false">ABS(BU$8-BL$40)+10+10</f>
        <v>23</v>
      </c>
      <c r="BS40" s="130" t="s">
        <v>6</v>
      </c>
      <c r="BT40" s="107"/>
      <c r="BU40" s="52"/>
      <c r="BV40" s="45" t="n">
        <v>137425</v>
      </c>
      <c r="BW40" s="113" t="s">
        <v>75</v>
      </c>
      <c r="BX40" s="123" t="s">
        <v>66</v>
      </c>
      <c r="BY40" s="107" t="s">
        <v>18</v>
      </c>
      <c r="BZ40" s="124" t="n">
        <v>1</v>
      </c>
      <c r="CA40" s="125" t="s">
        <v>5</v>
      </c>
      <c r="CB40" s="79" t="n">
        <f aca="false">ABS(CE$8-BV$40)+20</f>
        <v>35</v>
      </c>
      <c r="CC40" s="130" t="s">
        <v>6</v>
      </c>
      <c r="CD40" s="107"/>
      <c r="CE40" s="52"/>
      <c r="CF40" s="45" t="n">
        <v>137810</v>
      </c>
      <c r="CG40" s="113" t="s">
        <v>76</v>
      </c>
      <c r="CH40" s="123" t="s">
        <v>63</v>
      </c>
      <c r="CI40" s="107" t="s">
        <v>20</v>
      </c>
      <c r="CJ40" s="124" t="n">
        <v>1</v>
      </c>
      <c r="CK40" s="125" t="s">
        <v>5</v>
      </c>
      <c r="CL40" s="79" t="n">
        <f aca="false">ABS(CO$8-CF$40)+20</f>
        <v>23</v>
      </c>
      <c r="CM40" s="98" t="s">
        <v>6</v>
      </c>
      <c r="CN40" s="107"/>
      <c r="CO40" s="52"/>
      <c r="CP40" s="45" t="n">
        <v>138021</v>
      </c>
      <c r="CQ40" s="113" t="s">
        <v>77</v>
      </c>
      <c r="CR40" s="123" t="s">
        <v>69</v>
      </c>
      <c r="CS40" s="107" t="s">
        <v>22</v>
      </c>
      <c r="CT40" s="124" t="n">
        <v>1</v>
      </c>
      <c r="CU40" s="125" t="s">
        <v>5</v>
      </c>
      <c r="CV40" s="79" t="n">
        <f aca="false">ABS(CY$8-CP$40)+20</f>
        <v>137</v>
      </c>
      <c r="CW40" s="98" t="s">
        <v>6</v>
      </c>
      <c r="CX40" s="107"/>
      <c r="CY40" s="52"/>
      <c r="CZ40" s="45" t="n">
        <v>138203</v>
      </c>
      <c r="DA40" s="113" t="s">
        <v>78</v>
      </c>
      <c r="DB40" s="123" t="s">
        <v>69</v>
      </c>
      <c r="DC40" s="107" t="s">
        <v>24</v>
      </c>
      <c r="DD40" s="124" t="n">
        <v>1</v>
      </c>
      <c r="DE40" s="125" t="s">
        <v>5</v>
      </c>
      <c r="DF40" s="79" t="n">
        <f aca="false">ABS(DI$8-CZ$40)+10</f>
        <v>208</v>
      </c>
      <c r="DG40" s="98" t="s">
        <v>6</v>
      </c>
      <c r="DH40" s="107"/>
      <c r="DI40" s="52"/>
      <c r="DJ40" s="87"/>
      <c r="DK40" s="27"/>
      <c r="DL40" s="26"/>
      <c r="DM40" s="27"/>
      <c r="DN40" s="25"/>
      <c r="DO40" s="79"/>
      <c r="DP40" s="79"/>
      <c r="DQ40" s="116"/>
      <c r="DR40" s="41"/>
      <c r="DS40" s="43"/>
      <c r="DT40" s="30"/>
      <c r="DY40" s="75" t="s">
        <v>6</v>
      </c>
      <c r="DZ40" s="76" t="s">
        <v>70</v>
      </c>
      <c r="EB40" s="30"/>
      <c r="EC40" s="30"/>
      <c r="ED40" s="30"/>
      <c r="EE40" s="30"/>
      <c r="EF40" s="31"/>
      <c r="EG40" s="32"/>
      <c r="EH40" s="30"/>
      <c r="EI40" s="4"/>
      <c r="EJ40" s="34"/>
      <c r="EK40" s="35"/>
      <c r="EL40" s="34"/>
      <c r="EM40" s="34"/>
      <c r="EN40" s="35"/>
      <c r="ET40" s="35"/>
      <c r="EU40" s="35"/>
      <c r="EV40" s="35"/>
      <c r="EW40" s="35"/>
      <c r="EX40" s="35"/>
      <c r="EY40" s="117"/>
    </row>
    <row r="41" customFormat="false" ht="24.95" hidden="false" customHeight="true" outlineLevel="0" collapsed="false">
      <c r="N41" s="21"/>
      <c r="O41" s="113"/>
      <c r="P41" s="123"/>
      <c r="Q41" s="131"/>
      <c r="R41" s="132"/>
      <c r="S41" s="133" t="s">
        <v>79</v>
      </c>
      <c r="T41" s="134"/>
      <c r="U41" s="106" t="n">
        <v>-1</v>
      </c>
      <c r="V41" s="135"/>
      <c r="W41" s="52"/>
      <c r="X41" s="4"/>
      <c r="Y41" s="113"/>
      <c r="Z41" s="126"/>
      <c r="AA41" s="28"/>
      <c r="AB41" s="136"/>
      <c r="AC41" s="137"/>
      <c r="AD41" s="94"/>
      <c r="AE41" s="114"/>
      <c r="AF41" s="129"/>
      <c r="AG41" s="52"/>
      <c r="AH41" s="4"/>
      <c r="AI41" s="113"/>
      <c r="AJ41" s="126"/>
      <c r="AK41" s="28"/>
      <c r="AL41" s="136"/>
      <c r="AM41" s="137"/>
      <c r="AN41" s="94"/>
      <c r="AO41" s="114"/>
      <c r="AP41" s="129"/>
      <c r="AQ41" s="52"/>
      <c r="AR41" s="45"/>
      <c r="AS41" s="113"/>
      <c r="AT41" s="123"/>
      <c r="AU41" s="131"/>
      <c r="AV41" s="132"/>
      <c r="AW41" s="133" t="s">
        <v>79</v>
      </c>
      <c r="AX41" s="134"/>
      <c r="AY41" s="106" t="n">
        <v>-1</v>
      </c>
      <c r="AZ41" s="135"/>
      <c r="BA41" s="52"/>
      <c r="BB41" s="45"/>
      <c r="BC41" s="113"/>
      <c r="BD41" s="123"/>
      <c r="BE41" s="131"/>
      <c r="BF41" s="132"/>
      <c r="BG41" s="133" t="s">
        <v>80</v>
      </c>
      <c r="BH41" s="134"/>
      <c r="BI41" s="88" t="s">
        <v>62</v>
      </c>
      <c r="BJ41" s="135"/>
      <c r="BK41" s="52"/>
      <c r="BL41" s="45"/>
      <c r="BM41" s="113"/>
      <c r="BN41" s="123"/>
      <c r="BO41" s="131"/>
      <c r="BP41" s="132"/>
      <c r="BQ41" s="133" t="s">
        <v>80</v>
      </c>
      <c r="BR41" s="134"/>
      <c r="BS41" s="88" t="s">
        <v>62</v>
      </c>
      <c r="BT41" s="135"/>
      <c r="BU41" s="52"/>
      <c r="BV41" s="45"/>
      <c r="BW41" s="113"/>
      <c r="BX41" s="123"/>
      <c r="BY41" s="131"/>
      <c r="BZ41" s="132"/>
      <c r="CA41" s="133" t="s">
        <v>81</v>
      </c>
      <c r="CB41" s="134"/>
      <c r="CC41" s="106" t="n">
        <v>-5</v>
      </c>
      <c r="CD41" s="135"/>
      <c r="CE41" s="52"/>
      <c r="CF41" s="45"/>
      <c r="CG41" s="113"/>
      <c r="CH41" s="123"/>
      <c r="CI41" s="131"/>
      <c r="CJ41" s="132"/>
      <c r="CK41" s="133" t="s">
        <v>82</v>
      </c>
      <c r="CL41" s="134"/>
      <c r="CM41" s="106" t="n">
        <v>-1</v>
      </c>
      <c r="CN41" s="135"/>
      <c r="CO41" s="52"/>
      <c r="CP41" s="45"/>
      <c r="CQ41" s="113"/>
      <c r="CR41" s="123"/>
      <c r="CS41" s="131"/>
      <c r="CT41" s="132"/>
      <c r="CU41" s="133" t="s">
        <v>83</v>
      </c>
      <c r="CV41" s="134"/>
      <c r="CW41" s="88" t="s">
        <v>62</v>
      </c>
      <c r="CX41" s="135"/>
      <c r="CY41" s="52"/>
      <c r="CZ41" s="45"/>
      <c r="DA41" s="113"/>
      <c r="DB41" s="123"/>
      <c r="DC41" s="131"/>
      <c r="DD41" s="132"/>
      <c r="DE41" s="133" t="s">
        <v>83</v>
      </c>
      <c r="DF41" s="134"/>
      <c r="DG41" s="88" t="s">
        <v>62</v>
      </c>
      <c r="DH41" s="135"/>
      <c r="DI41" s="52"/>
      <c r="DJ41" s="87"/>
      <c r="DK41" s="27"/>
      <c r="DL41" s="26"/>
      <c r="DM41" s="27"/>
      <c r="DN41" s="72"/>
      <c r="DO41" s="85"/>
      <c r="DP41" s="94"/>
      <c r="DQ41" s="118"/>
      <c r="DR41" s="41"/>
      <c r="DS41" s="43"/>
      <c r="DT41" s="31"/>
      <c r="DY41" s="75"/>
      <c r="DZ41" s="91"/>
      <c r="EB41" s="31"/>
      <c r="EC41" s="31"/>
      <c r="ED41" s="31"/>
      <c r="EE41" s="31"/>
      <c r="EF41" s="120"/>
      <c r="EG41" s="121"/>
      <c r="EH41" s="30"/>
      <c r="EI41" s="4"/>
      <c r="EJ41" s="34"/>
      <c r="EK41" s="35"/>
      <c r="EL41" s="34"/>
      <c r="EM41" s="34"/>
      <c r="EN41" s="35"/>
      <c r="ET41" s="35"/>
      <c r="EU41" s="35"/>
      <c r="EV41" s="35"/>
      <c r="EW41" s="35"/>
      <c r="EX41" s="35"/>
      <c r="EY41" s="117"/>
    </row>
    <row r="42" customFormat="false" ht="24.95" hidden="false" customHeight="true" outlineLevel="0" collapsed="false">
      <c r="N42" s="122" t="n">
        <v>133689</v>
      </c>
      <c r="O42" s="113" t="s">
        <v>84</v>
      </c>
      <c r="P42" s="123" t="s">
        <v>85</v>
      </c>
      <c r="Q42" s="107" t="s">
        <v>47</v>
      </c>
      <c r="R42" s="124" t="n">
        <v>1</v>
      </c>
      <c r="S42" s="125" t="s">
        <v>5</v>
      </c>
      <c r="T42" s="79" t="n">
        <f aca="false">ABS(W$8-N$42)+10+10</f>
        <v>22</v>
      </c>
      <c r="U42" s="98" t="s">
        <v>6</v>
      </c>
      <c r="V42" s="107"/>
      <c r="W42" s="52"/>
      <c r="X42" s="4"/>
      <c r="Y42" s="113"/>
      <c r="Z42" s="126"/>
      <c r="AA42" s="113"/>
      <c r="AB42" s="127"/>
      <c r="AC42" s="128"/>
      <c r="AD42" s="128"/>
      <c r="AE42" s="84"/>
      <c r="AF42" s="129"/>
      <c r="AG42" s="52"/>
      <c r="AH42" s="4"/>
      <c r="AI42" s="113"/>
      <c r="AJ42" s="126"/>
      <c r="AK42" s="113"/>
      <c r="AL42" s="127"/>
      <c r="AM42" s="128"/>
      <c r="AN42" s="128"/>
      <c r="AO42" s="84"/>
      <c r="AP42" s="129"/>
      <c r="AQ42" s="52"/>
      <c r="AR42" s="45" t="n">
        <v>135155</v>
      </c>
      <c r="AS42" s="113" t="s">
        <v>86</v>
      </c>
      <c r="AT42" s="123" t="s">
        <v>85</v>
      </c>
      <c r="AU42" s="107" t="s">
        <v>49</v>
      </c>
      <c r="AV42" s="124" t="n">
        <v>1</v>
      </c>
      <c r="AW42" s="125" t="s">
        <v>5</v>
      </c>
      <c r="AX42" s="79" t="n">
        <f aca="false">ABS(BA$8-AR$42)+10+10</f>
        <v>22</v>
      </c>
      <c r="AY42" s="98" t="s">
        <v>6</v>
      </c>
      <c r="AZ42" s="107"/>
      <c r="BA42" s="52"/>
      <c r="BB42" s="45" t="n">
        <v>135612</v>
      </c>
      <c r="BC42" s="113" t="s">
        <v>87</v>
      </c>
      <c r="BD42" s="123" t="s">
        <v>85</v>
      </c>
      <c r="BE42" s="107" t="s">
        <v>51</v>
      </c>
      <c r="BF42" s="124" t="n">
        <v>1</v>
      </c>
      <c r="BG42" s="125" t="s">
        <v>5</v>
      </c>
      <c r="BH42" s="79" t="n">
        <f aca="false">ABS(BK$8-BB$42)+10</f>
        <v>81</v>
      </c>
      <c r="BI42" s="98" t="s">
        <v>6</v>
      </c>
      <c r="BJ42" s="107"/>
      <c r="BK42" s="52"/>
      <c r="BL42" s="45" t="n">
        <v>136635</v>
      </c>
      <c r="BM42" s="113" t="s">
        <v>88</v>
      </c>
      <c r="BN42" s="123" t="s">
        <v>85</v>
      </c>
      <c r="BO42" s="107" t="s">
        <v>52</v>
      </c>
      <c r="BP42" s="124" t="n">
        <v>1</v>
      </c>
      <c r="BQ42" s="125" t="s">
        <v>5</v>
      </c>
      <c r="BR42" s="79" t="n">
        <f aca="false">ABS(BU$8-BL$42)+10+10</f>
        <v>22</v>
      </c>
      <c r="BS42" s="130" t="s">
        <v>6</v>
      </c>
      <c r="BT42" s="107"/>
      <c r="BU42" s="52"/>
      <c r="BV42" s="45" t="n">
        <v>137432</v>
      </c>
      <c r="BW42" s="113" t="s">
        <v>89</v>
      </c>
      <c r="BX42" s="123" t="s">
        <v>90</v>
      </c>
      <c r="BY42" s="107" t="s">
        <v>53</v>
      </c>
      <c r="BZ42" s="124" t="n">
        <v>1</v>
      </c>
      <c r="CA42" s="125" t="s">
        <v>5</v>
      </c>
      <c r="CB42" s="79" t="n">
        <f aca="false">ABS(CE$8-BV$42)+20</f>
        <v>28</v>
      </c>
      <c r="CC42" s="130" t="s">
        <v>6</v>
      </c>
      <c r="CD42" s="107"/>
      <c r="CE42" s="52"/>
      <c r="CF42" s="45" t="n">
        <v>137817</v>
      </c>
      <c r="CG42" s="113" t="s">
        <v>91</v>
      </c>
      <c r="CH42" s="123" t="s">
        <v>90</v>
      </c>
      <c r="CI42" s="107" t="s">
        <v>54</v>
      </c>
      <c r="CJ42" s="124" t="n">
        <v>1</v>
      </c>
      <c r="CK42" s="125" t="s">
        <v>5</v>
      </c>
      <c r="CL42" s="79" t="n">
        <f aca="false">ABS(CO$8-CF$42)+20</f>
        <v>30</v>
      </c>
      <c r="CM42" s="98" t="s">
        <v>6</v>
      </c>
      <c r="CN42" s="107"/>
      <c r="CO42" s="52"/>
      <c r="CP42" s="45" t="n">
        <v>138040</v>
      </c>
      <c r="CQ42" s="113" t="s">
        <v>92</v>
      </c>
      <c r="CR42" s="123" t="s">
        <v>29</v>
      </c>
      <c r="CS42" s="107" t="s">
        <v>42</v>
      </c>
      <c r="CT42" s="124" t="n">
        <v>1</v>
      </c>
      <c r="CU42" s="125" t="s">
        <v>5</v>
      </c>
      <c r="CV42" s="79" t="n">
        <f aca="false">ABS(CY$8-CP$42)+20</f>
        <v>118</v>
      </c>
      <c r="CW42" s="98" t="s">
        <v>6</v>
      </c>
      <c r="CX42" s="107"/>
      <c r="CY42" s="52"/>
      <c r="CZ42" s="138" t="n">
        <v>138404</v>
      </c>
      <c r="DA42" s="113" t="s">
        <v>93</v>
      </c>
      <c r="DB42" s="123" t="s">
        <v>65</v>
      </c>
      <c r="DC42" s="107" t="s">
        <v>24</v>
      </c>
      <c r="DD42" s="124" t="n">
        <v>2</v>
      </c>
      <c r="DE42" s="125" t="s">
        <v>5</v>
      </c>
      <c r="DF42" s="56" t="n">
        <f aca="false">ABS(DI$8-CZ$42)+10+10+5+10</f>
        <v>38</v>
      </c>
      <c r="DG42" s="98" t="s">
        <v>6</v>
      </c>
      <c r="DH42" s="139"/>
      <c r="DI42" s="52"/>
      <c r="DJ42" s="27"/>
      <c r="DK42" s="27"/>
      <c r="DL42" s="140"/>
      <c r="DM42" s="26"/>
      <c r="DN42" s="127"/>
      <c r="DO42" s="28"/>
      <c r="DP42" s="28"/>
      <c r="DQ42" s="28"/>
      <c r="DR42" s="41"/>
      <c r="DS42" s="43"/>
      <c r="DY42" s="4"/>
      <c r="DZ42" s="4"/>
      <c r="EG42" s="4"/>
      <c r="EH42" s="4"/>
      <c r="EI42" s="4"/>
      <c r="EJ42" s="34"/>
      <c r="EK42" s="35"/>
      <c r="EL42" s="34"/>
      <c r="EM42" s="34"/>
      <c r="EN42" s="35"/>
      <c r="ET42" s="35"/>
      <c r="EU42" s="35"/>
      <c r="EV42" s="35"/>
      <c r="EW42" s="35"/>
      <c r="EX42" s="35"/>
      <c r="EY42" s="117"/>
    </row>
    <row r="43" customFormat="false" ht="24.95" hidden="false" customHeight="true" outlineLevel="0" collapsed="false">
      <c r="N43" s="21"/>
      <c r="O43" s="113"/>
      <c r="P43" s="123"/>
      <c r="Q43" s="131"/>
      <c r="R43" s="132"/>
      <c r="S43" s="133" t="s">
        <v>94</v>
      </c>
      <c r="T43" s="134"/>
      <c r="U43" s="106" t="n">
        <v>-4</v>
      </c>
      <c r="V43" s="135"/>
      <c r="W43" s="52"/>
      <c r="X43" s="4"/>
      <c r="Y43" s="113"/>
      <c r="Z43" s="126"/>
      <c r="AA43" s="28"/>
      <c r="AB43" s="136"/>
      <c r="AC43" s="137"/>
      <c r="AD43" s="94"/>
      <c r="AE43" s="114"/>
      <c r="AF43" s="129"/>
      <c r="AG43" s="52"/>
      <c r="AH43" s="4"/>
      <c r="AI43" s="113"/>
      <c r="AJ43" s="126"/>
      <c r="AK43" s="28"/>
      <c r="AL43" s="136"/>
      <c r="AM43" s="137"/>
      <c r="AN43" s="94"/>
      <c r="AO43" s="114"/>
      <c r="AP43" s="129"/>
      <c r="AQ43" s="52"/>
      <c r="AR43" s="45"/>
      <c r="AS43" s="113"/>
      <c r="AT43" s="123"/>
      <c r="AU43" s="131"/>
      <c r="AV43" s="132"/>
      <c r="AW43" s="133" t="s">
        <v>94</v>
      </c>
      <c r="AX43" s="134"/>
      <c r="AY43" s="106" t="n">
        <v>-4</v>
      </c>
      <c r="AZ43" s="135"/>
      <c r="BA43" s="52"/>
      <c r="BB43" s="45"/>
      <c r="BC43" s="113"/>
      <c r="BD43" s="123"/>
      <c r="BE43" s="131"/>
      <c r="BF43" s="132"/>
      <c r="BG43" s="133" t="s">
        <v>94</v>
      </c>
      <c r="BH43" s="134"/>
      <c r="BI43" s="106" t="n">
        <v>-4</v>
      </c>
      <c r="BJ43" s="135"/>
      <c r="BK43" s="52"/>
      <c r="BL43" s="45"/>
      <c r="BM43" s="113"/>
      <c r="BN43" s="123"/>
      <c r="BO43" s="131"/>
      <c r="BP43" s="132"/>
      <c r="BQ43" s="133" t="s">
        <v>32</v>
      </c>
      <c r="BR43" s="134"/>
      <c r="BS43" s="106" t="n">
        <v>-4</v>
      </c>
      <c r="BT43" s="135"/>
      <c r="BU43" s="52"/>
      <c r="BV43" s="45"/>
      <c r="BW43" s="113"/>
      <c r="BX43" s="123"/>
      <c r="BY43" s="131"/>
      <c r="BZ43" s="132"/>
      <c r="CA43" s="133" t="s">
        <v>94</v>
      </c>
      <c r="CB43" s="134"/>
      <c r="CC43" s="106" t="n">
        <v>-4</v>
      </c>
      <c r="CD43" s="135"/>
      <c r="CE43" s="52"/>
      <c r="CF43" s="45"/>
      <c r="CG43" s="113"/>
      <c r="CH43" s="123"/>
      <c r="CI43" s="131"/>
      <c r="CJ43" s="132"/>
      <c r="CK43" s="133" t="s">
        <v>94</v>
      </c>
      <c r="CL43" s="134"/>
      <c r="CM43" s="106" t="n">
        <v>-4</v>
      </c>
      <c r="CN43" s="135"/>
      <c r="CO43" s="52"/>
      <c r="CP43" s="45"/>
      <c r="CQ43" s="113"/>
      <c r="CR43" s="123"/>
      <c r="CS43" s="131"/>
      <c r="CT43" s="132"/>
      <c r="CU43" s="133" t="s">
        <v>95</v>
      </c>
      <c r="CV43" s="134"/>
      <c r="CW43" s="88" t="s">
        <v>62</v>
      </c>
      <c r="CX43" s="135"/>
      <c r="CY43" s="52"/>
      <c r="CZ43" s="138"/>
      <c r="DA43" s="113"/>
      <c r="DB43" s="123"/>
      <c r="DC43" s="28"/>
      <c r="DD43" s="136"/>
      <c r="DE43" s="137" t="s">
        <v>80</v>
      </c>
      <c r="DF43" s="94"/>
      <c r="DG43" s="88" t="s">
        <v>62</v>
      </c>
      <c r="DH43" s="141"/>
      <c r="DI43" s="52"/>
      <c r="DJ43" s="27"/>
      <c r="DK43" s="27"/>
      <c r="DL43" s="140"/>
      <c r="DM43" s="26"/>
      <c r="DN43" s="127"/>
      <c r="DO43" s="28"/>
      <c r="DP43" s="28"/>
      <c r="DQ43" s="28"/>
      <c r="DR43" s="41"/>
      <c r="DS43" s="43"/>
      <c r="DT43" s="127"/>
      <c r="DY43" s="75" t="s">
        <v>96</v>
      </c>
      <c r="DZ43" s="76" t="s">
        <v>97</v>
      </c>
      <c r="EB43" s="127"/>
      <c r="EC43" s="127"/>
      <c r="ED43" s="127"/>
      <c r="EE43" s="127"/>
      <c r="EG43" s="4"/>
      <c r="EH43" s="4"/>
      <c r="EI43" s="4"/>
      <c r="EJ43" s="34"/>
      <c r="EK43" s="35"/>
      <c r="EL43" s="34"/>
      <c r="EM43" s="34"/>
      <c r="EN43" s="35"/>
      <c r="ET43" s="35"/>
      <c r="EU43" s="35"/>
      <c r="EV43" s="35"/>
      <c r="EW43" s="35"/>
      <c r="EX43" s="35"/>
      <c r="EY43" s="117"/>
    </row>
    <row r="44" customFormat="false" ht="24.95" hidden="false" customHeight="true" outlineLevel="0" collapsed="false">
      <c r="N44" s="122" t="n">
        <v>133689</v>
      </c>
      <c r="O44" s="113" t="s">
        <v>84</v>
      </c>
      <c r="P44" s="123" t="s">
        <v>85</v>
      </c>
      <c r="Q44" s="107" t="s">
        <v>98</v>
      </c>
      <c r="R44" s="124" t="n">
        <v>1</v>
      </c>
      <c r="S44" s="125" t="s">
        <v>5</v>
      </c>
      <c r="T44" s="79" t="n">
        <f aca="false">ABS(W$8-N$44)+10+10</f>
        <v>22</v>
      </c>
      <c r="U44" s="98" t="s">
        <v>6</v>
      </c>
      <c r="V44" s="107"/>
      <c r="W44" s="52"/>
      <c r="X44" s="4"/>
      <c r="Y44" s="113"/>
      <c r="Z44" s="126"/>
      <c r="AA44" s="113"/>
      <c r="AB44" s="127"/>
      <c r="AC44" s="128"/>
      <c r="AD44" s="128"/>
      <c r="AE44" s="84"/>
      <c r="AF44" s="129"/>
      <c r="AG44" s="52"/>
      <c r="AH44" s="83"/>
      <c r="AI44" s="113"/>
      <c r="AJ44" s="126"/>
      <c r="AK44" s="113"/>
      <c r="AL44" s="127"/>
      <c r="AM44" s="128"/>
      <c r="AN44" s="128"/>
      <c r="AO44" s="84"/>
      <c r="AP44" s="129"/>
      <c r="AQ44" s="52"/>
      <c r="AR44" s="45" t="n">
        <v>135155</v>
      </c>
      <c r="AS44" s="113" t="s">
        <v>86</v>
      </c>
      <c r="AT44" s="123" t="s">
        <v>85</v>
      </c>
      <c r="AU44" s="107" t="s">
        <v>99</v>
      </c>
      <c r="AV44" s="124" t="n">
        <v>1</v>
      </c>
      <c r="AW44" s="125" t="s">
        <v>5</v>
      </c>
      <c r="AX44" s="79" t="n">
        <f aca="false">ABS(BA$8-AR$44)+10+10</f>
        <v>22</v>
      </c>
      <c r="AY44" s="98" t="s">
        <v>6</v>
      </c>
      <c r="AZ44" s="107"/>
      <c r="BA44" s="52"/>
      <c r="BB44" s="45" t="n">
        <v>135612</v>
      </c>
      <c r="BC44" s="113" t="s">
        <v>87</v>
      </c>
      <c r="BD44" s="123" t="s">
        <v>85</v>
      </c>
      <c r="BE44" s="107" t="s">
        <v>100</v>
      </c>
      <c r="BF44" s="124" t="n">
        <v>1</v>
      </c>
      <c r="BG44" s="125" t="s">
        <v>5</v>
      </c>
      <c r="BH44" s="79" t="n">
        <f aca="false">ABS(BK$8-BB$44)+10</f>
        <v>81</v>
      </c>
      <c r="BI44" s="98" t="s">
        <v>6</v>
      </c>
      <c r="BJ44" s="107"/>
      <c r="BK44" s="52"/>
      <c r="BL44" s="45" t="n">
        <v>136635</v>
      </c>
      <c r="BM44" s="113" t="s">
        <v>88</v>
      </c>
      <c r="BN44" s="123" t="s">
        <v>85</v>
      </c>
      <c r="BO44" s="107" t="s">
        <v>101</v>
      </c>
      <c r="BP44" s="124" t="n">
        <v>1</v>
      </c>
      <c r="BQ44" s="125" t="s">
        <v>5</v>
      </c>
      <c r="BR44" s="79" t="n">
        <f aca="false">ABS(BU$8-BL$44)+10+10</f>
        <v>22</v>
      </c>
      <c r="BS44" s="130" t="s">
        <v>6</v>
      </c>
      <c r="BT44" s="107"/>
      <c r="BU44" s="52"/>
      <c r="BV44" s="45" t="n">
        <v>137432</v>
      </c>
      <c r="BW44" s="113" t="s">
        <v>89</v>
      </c>
      <c r="BX44" s="123" t="s">
        <v>90</v>
      </c>
      <c r="BY44" s="107" t="s">
        <v>102</v>
      </c>
      <c r="BZ44" s="124" t="n">
        <v>1</v>
      </c>
      <c r="CA44" s="125" t="s">
        <v>5</v>
      </c>
      <c r="CB44" s="79" t="n">
        <f aca="false">ABS(CE$8-BV$44)+20</f>
        <v>28</v>
      </c>
      <c r="CC44" s="130" t="s">
        <v>6</v>
      </c>
      <c r="CD44" s="107"/>
      <c r="CE44" s="52"/>
      <c r="CF44" s="45" t="n">
        <v>137817</v>
      </c>
      <c r="CG44" s="113" t="s">
        <v>91</v>
      </c>
      <c r="CH44" s="123" t="s">
        <v>90</v>
      </c>
      <c r="CI44" s="107" t="s">
        <v>103</v>
      </c>
      <c r="CJ44" s="124" t="n">
        <v>1</v>
      </c>
      <c r="CK44" s="125" t="s">
        <v>5</v>
      </c>
      <c r="CL44" s="79" t="n">
        <f aca="false">ABS(CO$8-CF$44)+20</f>
        <v>30</v>
      </c>
      <c r="CM44" s="98" t="s">
        <v>6</v>
      </c>
      <c r="CN44" s="107"/>
      <c r="CO44" s="52"/>
      <c r="CP44" s="45" t="n">
        <v>138043</v>
      </c>
      <c r="CQ44" s="142"/>
      <c r="CR44" s="143"/>
      <c r="CS44" s="144"/>
      <c r="CT44" s="145"/>
      <c r="CU44" s="146"/>
      <c r="CV44" s="56" t="n">
        <f aca="false">ABS(CP$42-CP$44)+5</f>
        <v>8</v>
      </c>
      <c r="CW44" s="147"/>
      <c r="CX44" s="148"/>
      <c r="CY44" s="52"/>
      <c r="CZ44" s="138" t="n">
        <v>138397</v>
      </c>
      <c r="DA44" s="113" t="s">
        <v>104</v>
      </c>
      <c r="DB44" s="123" t="s">
        <v>105</v>
      </c>
      <c r="DC44" s="107" t="s">
        <v>56</v>
      </c>
      <c r="DD44" s="124" t="n">
        <v>1</v>
      </c>
      <c r="DE44" s="125" t="s">
        <v>5</v>
      </c>
      <c r="DF44" s="56" t="n">
        <f aca="false">ABS(DI$8-CZ$44)+10+10+5+10</f>
        <v>39</v>
      </c>
      <c r="DG44" s="98" t="s">
        <v>6</v>
      </c>
      <c r="DH44" s="139"/>
      <c r="DI44" s="52"/>
      <c r="DJ44" s="27"/>
      <c r="DK44" s="27"/>
      <c r="DL44" s="140"/>
      <c r="DM44" s="26"/>
      <c r="DN44" s="127"/>
      <c r="DO44" s="28"/>
      <c r="DP44" s="28"/>
      <c r="DQ44" s="28"/>
      <c r="DR44" s="41"/>
      <c r="DS44" s="43"/>
      <c r="DT44" s="149"/>
      <c r="DY44" s="75"/>
      <c r="DZ44" s="76"/>
      <c r="EB44" s="127"/>
      <c r="EC44" s="127"/>
      <c r="ED44" s="127"/>
      <c r="EE44" s="127"/>
      <c r="EG44" s="4"/>
      <c r="EH44" s="4"/>
      <c r="EI44" s="4"/>
      <c r="EJ44" s="34"/>
      <c r="EK44" s="35"/>
      <c r="EL44" s="34"/>
      <c r="EM44" s="34"/>
      <c r="EN44" s="35"/>
      <c r="ET44" s="35"/>
      <c r="EU44" s="35"/>
      <c r="EV44" s="35"/>
      <c r="EW44" s="35"/>
      <c r="EX44" s="35"/>
      <c r="EY44" s="117"/>
    </row>
    <row r="45" customFormat="false" ht="24.95" hidden="false" customHeight="true" outlineLevel="0" collapsed="false">
      <c r="N45" s="21"/>
      <c r="O45" s="113"/>
      <c r="P45" s="123"/>
      <c r="Q45" s="131"/>
      <c r="R45" s="132"/>
      <c r="S45" s="133" t="s">
        <v>106</v>
      </c>
      <c r="T45" s="134"/>
      <c r="U45" s="88" t="s">
        <v>62</v>
      </c>
      <c r="V45" s="150" t="s">
        <v>107</v>
      </c>
      <c r="W45" s="52"/>
      <c r="X45" s="4"/>
      <c r="Y45" s="113"/>
      <c r="Z45" s="126"/>
      <c r="AA45" s="28"/>
      <c r="AB45" s="136"/>
      <c r="AC45" s="137"/>
      <c r="AD45" s="94"/>
      <c r="AE45" s="88"/>
      <c r="AF45" s="151"/>
      <c r="AG45" s="52"/>
      <c r="AH45" s="83"/>
      <c r="AI45" s="113"/>
      <c r="AJ45" s="126"/>
      <c r="AK45" s="28"/>
      <c r="AL45" s="136"/>
      <c r="AM45" s="137"/>
      <c r="AN45" s="94"/>
      <c r="AO45" s="88"/>
      <c r="AP45" s="151"/>
      <c r="AQ45" s="52"/>
      <c r="AR45" s="152"/>
      <c r="AS45" s="113"/>
      <c r="AT45" s="123"/>
      <c r="AU45" s="131"/>
      <c r="AV45" s="132"/>
      <c r="AW45" s="133" t="s">
        <v>106</v>
      </c>
      <c r="AX45" s="134"/>
      <c r="AY45" s="88" t="s">
        <v>62</v>
      </c>
      <c r="AZ45" s="150" t="s">
        <v>107</v>
      </c>
      <c r="BA45" s="52"/>
      <c r="BB45" s="45"/>
      <c r="BC45" s="113"/>
      <c r="BD45" s="123"/>
      <c r="BE45" s="131"/>
      <c r="BF45" s="132"/>
      <c r="BG45" s="133" t="s">
        <v>106</v>
      </c>
      <c r="BH45" s="134"/>
      <c r="BI45" s="88" t="s">
        <v>62</v>
      </c>
      <c r="BJ45" s="150" t="s">
        <v>108</v>
      </c>
      <c r="BK45" s="52"/>
      <c r="BL45" s="152"/>
      <c r="BM45" s="113"/>
      <c r="BN45" s="123"/>
      <c r="BO45" s="131"/>
      <c r="BP45" s="132"/>
      <c r="BQ45" s="133" t="s">
        <v>106</v>
      </c>
      <c r="BR45" s="134"/>
      <c r="BS45" s="88" t="s">
        <v>62</v>
      </c>
      <c r="BT45" s="150" t="s">
        <v>107</v>
      </c>
      <c r="BU45" s="52"/>
      <c r="BV45" s="45"/>
      <c r="BW45" s="113"/>
      <c r="BX45" s="123"/>
      <c r="BY45" s="131"/>
      <c r="BZ45" s="132"/>
      <c r="CA45" s="133" t="s">
        <v>106</v>
      </c>
      <c r="CB45" s="134"/>
      <c r="CC45" s="153" t="s">
        <v>62</v>
      </c>
      <c r="CD45" s="150" t="s">
        <v>108</v>
      </c>
      <c r="CE45" s="52"/>
      <c r="CF45" s="45"/>
      <c r="CG45" s="113"/>
      <c r="CH45" s="123"/>
      <c r="CI45" s="131"/>
      <c r="CJ45" s="132"/>
      <c r="CK45" s="133" t="s">
        <v>106</v>
      </c>
      <c r="CL45" s="134"/>
      <c r="CM45" s="88" t="s">
        <v>62</v>
      </c>
      <c r="CN45" s="150" t="s">
        <v>107</v>
      </c>
      <c r="CO45" s="52"/>
      <c r="CP45" s="35"/>
      <c r="CQ45" s="154"/>
      <c r="CR45" s="24"/>
      <c r="CS45" s="22"/>
      <c r="CT45" s="22"/>
      <c r="CU45" s="26" t="s">
        <v>109</v>
      </c>
      <c r="CV45" s="25"/>
      <c r="CW45" s="95" t="s">
        <v>110</v>
      </c>
      <c r="CX45" s="148"/>
      <c r="CY45" s="52"/>
      <c r="CZ45" s="138"/>
      <c r="DA45" s="113"/>
      <c r="DB45" s="123"/>
      <c r="DC45" s="28"/>
      <c r="DD45" s="136"/>
      <c r="DE45" s="137" t="s">
        <v>94</v>
      </c>
      <c r="DF45" s="94"/>
      <c r="DG45" s="114" t="n">
        <v>-4</v>
      </c>
      <c r="DH45" s="141"/>
      <c r="DI45" s="52"/>
      <c r="DJ45" s="27"/>
      <c r="DK45" s="27"/>
      <c r="DL45" s="140"/>
      <c r="DM45" s="26"/>
      <c r="DN45" s="127"/>
      <c r="DO45" s="28"/>
      <c r="DP45" s="28"/>
      <c r="DQ45" s="28"/>
      <c r="DR45" s="41"/>
      <c r="DS45" s="43"/>
      <c r="DT45" s="149"/>
      <c r="DY45" s="0"/>
      <c r="DZ45" s="91"/>
      <c r="EB45" s="127"/>
      <c r="EC45" s="127"/>
      <c r="ED45" s="127"/>
      <c r="EE45" s="127"/>
      <c r="EG45" s="4"/>
      <c r="EH45" s="4"/>
      <c r="EI45" s="4"/>
      <c r="EJ45" s="34"/>
      <c r="EK45" s="35"/>
      <c r="EL45" s="34"/>
      <c r="EM45" s="34"/>
      <c r="EN45" s="35"/>
      <c r="ET45" s="35"/>
      <c r="EU45" s="35"/>
      <c r="EV45" s="35"/>
      <c r="EW45" s="35"/>
      <c r="EX45" s="35"/>
      <c r="EY45" s="117"/>
    </row>
    <row r="46" customFormat="false" ht="24.95" hidden="false" customHeight="true" outlineLevel="0" collapsed="false">
      <c r="N46" s="21"/>
      <c r="O46" s="113"/>
      <c r="P46" s="123"/>
      <c r="Q46" s="22"/>
      <c r="R46" s="22"/>
      <c r="S46" s="22"/>
      <c r="T46" s="22"/>
      <c r="U46" s="22"/>
      <c r="V46" s="22"/>
      <c r="W46" s="52"/>
      <c r="X46" s="83"/>
      <c r="Y46" s="113"/>
      <c r="Z46" s="126"/>
      <c r="AA46" s="113"/>
      <c r="AB46" s="127"/>
      <c r="AC46" s="128"/>
      <c r="AD46" s="128"/>
      <c r="AE46" s="84"/>
      <c r="AF46" s="129"/>
      <c r="AG46" s="52"/>
      <c r="AH46" s="83"/>
      <c r="AI46" s="113"/>
      <c r="AJ46" s="126"/>
      <c r="AK46" s="113"/>
      <c r="AL46" s="127"/>
      <c r="AM46" s="128"/>
      <c r="AN46" s="128"/>
      <c r="AO46" s="84"/>
      <c r="AP46" s="151"/>
      <c r="AQ46" s="52"/>
      <c r="AR46" s="83"/>
      <c r="AS46" s="113"/>
      <c r="AT46" s="123"/>
      <c r="AU46" s="113"/>
      <c r="AV46" s="127"/>
      <c r="AW46" s="128"/>
      <c r="AX46" s="128"/>
      <c r="AY46" s="84"/>
      <c r="AZ46" s="129"/>
      <c r="BA46" s="52"/>
      <c r="BB46" s="45" t="n">
        <v>135617</v>
      </c>
      <c r="BC46" s="113" t="s">
        <v>111</v>
      </c>
      <c r="BD46" s="123" t="s">
        <v>65</v>
      </c>
      <c r="BE46" s="107" t="s">
        <v>14</v>
      </c>
      <c r="BF46" s="124" t="n">
        <v>2</v>
      </c>
      <c r="BG46" s="125" t="s">
        <v>5</v>
      </c>
      <c r="BH46" s="79" t="n">
        <f aca="false">ABS(BK$8-BB$46)+10</f>
        <v>76</v>
      </c>
      <c r="BI46" s="98" t="s">
        <v>6</v>
      </c>
      <c r="BJ46" s="107"/>
      <c r="BK46" s="52"/>
      <c r="BL46" s="83"/>
      <c r="BM46" s="22"/>
      <c r="BN46" s="155"/>
      <c r="BO46" s="113"/>
      <c r="BP46" s="127"/>
      <c r="BQ46" s="128"/>
      <c r="BR46" s="128"/>
      <c r="BS46" s="156"/>
      <c r="BT46" s="129"/>
      <c r="BU46" s="52"/>
      <c r="BV46" s="45" t="n">
        <v>137437</v>
      </c>
      <c r="BW46" s="113" t="s">
        <v>112</v>
      </c>
      <c r="BX46" s="123" t="s">
        <v>65</v>
      </c>
      <c r="BY46" s="107" t="s">
        <v>18</v>
      </c>
      <c r="BZ46" s="124" t="n">
        <v>2</v>
      </c>
      <c r="CA46" s="125" t="s">
        <v>5</v>
      </c>
      <c r="CB46" s="79" t="n">
        <f aca="false">ABS(CE$8-BV$46)+20</f>
        <v>23</v>
      </c>
      <c r="CC46" s="130" t="s">
        <v>6</v>
      </c>
      <c r="CD46" s="107"/>
      <c r="CE46" s="52"/>
      <c r="CF46" s="45" t="n">
        <v>137822</v>
      </c>
      <c r="CG46" s="113" t="s">
        <v>113</v>
      </c>
      <c r="CH46" s="123" t="s">
        <v>68</v>
      </c>
      <c r="CI46" s="107" t="s">
        <v>20</v>
      </c>
      <c r="CJ46" s="124" t="n">
        <v>2</v>
      </c>
      <c r="CK46" s="125" t="s">
        <v>5</v>
      </c>
      <c r="CL46" s="79" t="n">
        <f aca="false">ABS(CO$8-CF$46)+20</f>
        <v>35</v>
      </c>
      <c r="CM46" s="98" t="s">
        <v>6</v>
      </c>
      <c r="CN46" s="107"/>
      <c r="CO46" s="52"/>
      <c r="CP46" s="45" t="n">
        <v>138133</v>
      </c>
      <c r="CQ46" s="113" t="s">
        <v>114</v>
      </c>
      <c r="CR46" s="123" t="s">
        <v>29</v>
      </c>
      <c r="CS46" s="107" t="s">
        <v>42</v>
      </c>
      <c r="CT46" s="124" t="n">
        <v>2</v>
      </c>
      <c r="CU46" s="125" t="s">
        <v>5</v>
      </c>
      <c r="CV46" s="79" t="n">
        <f aca="false">ABS(CY$8-CP$46)+20</f>
        <v>25</v>
      </c>
      <c r="CW46" s="98" t="s">
        <v>6</v>
      </c>
      <c r="CX46" s="107"/>
      <c r="CY46" s="52"/>
      <c r="CZ46" s="138" t="n">
        <v>138397</v>
      </c>
      <c r="DA46" s="113" t="s">
        <v>104</v>
      </c>
      <c r="DB46" s="123" t="s">
        <v>105</v>
      </c>
      <c r="DC46" s="107" t="s">
        <v>115</v>
      </c>
      <c r="DD46" s="124" t="n">
        <v>1</v>
      </c>
      <c r="DE46" s="125" t="s">
        <v>5</v>
      </c>
      <c r="DF46" s="56" t="n">
        <f aca="false">ABS(DI$8-CZ$46)+10+10+5+10</f>
        <v>39</v>
      </c>
      <c r="DG46" s="98" t="s">
        <v>6</v>
      </c>
      <c r="DH46" s="139"/>
      <c r="DI46" s="52"/>
      <c r="DJ46" s="4"/>
      <c r="DK46" s="27"/>
      <c r="DL46" s="140"/>
      <c r="DM46" s="26"/>
      <c r="DN46" s="127"/>
      <c r="DO46" s="28"/>
      <c r="DP46" s="28"/>
      <c r="DQ46" s="28"/>
      <c r="DR46" s="41"/>
      <c r="DS46" s="43"/>
      <c r="DT46" s="149"/>
      <c r="DY46" s="75" t="s">
        <v>105</v>
      </c>
      <c r="DZ46" s="76" t="s">
        <v>116</v>
      </c>
      <c r="EB46" s="113"/>
      <c r="EC46" s="113"/>
      <c r="ED46" s="113"/>
      <c r="EE46" s="113"/>
      <c r="EG46" s="4"/>
      <c r="EH46" s="4"/>
      <c r="EI46" s="4"/>
      <c r="EJ46" s="34"/>
      <c r="EK46" s="35"/>
      <c r="EL46" s="34"/>
      <c r="EM46" s="34"/>
      <c r="EN46" s="35"/>
      <c r="ET46" s="35"/>
      <c r="EU46" s="35"/>
      <c r="EV46" s="35"/>
      <c r="EW46" s="35"/>
      <c r="EX46" s="35"/>
      <c r="EY46" s="117"/>
    </row>
    <row r="47" customFormat="false" ht="24.95" hidden="false" customHeight="true" outlineLevel="0" collapsed="false">
      <c r="N47" s="21"/>
      <c r="O47" s="28"/>
      <c r="P47" s="123"/>
      <c r="Q47" s="22"/>
      <c r="R47" s="22"/>
      <c r="S47" s="22"/>
      <c r="T47" s="22"/>
      <c r="U47" s="22"/>
      <c r="V47" s="22"/>
      <c r="W47" s="52"/>
      <c r="X47" s="83"/>
      <c r="Y47" s="113"/>
      <c r="Z47" s="126"/>
      <c r="AA47" s="28"/>
      <c r="AB47" s="136"/>
      <c r="AC47" s="137"/>
      <c r="AD47" s="94"/>
      <c r="AE47" s="114"/>
      <c r="AF47" s="129"/>
      <c r="AG47" s="52"/>
      <c r="AH47" s="83"/>
      <c r="AI47" s="113"/>
      <c r="AJ47" s="126"/>
      <c r="AK47" s="28"/>
      <c r="AL47" s="136"/>
      <c r="AM47" s="137"/>
      <c r="AN47" s="94"/>
      <c r="AO47" s="114"/>
      <c r="AP47" s="151"/>
      <c r="AQ47" s="52"/>
      <c r="AR47" s="83"/>
      <c r="AS47" s="113"/>
      <c r="AT47" s="123"/>
      <c r="AU47" s="28"/>
      <c r="AV47" s="136"/>
      <c r="AW47" s="137"/>
      <c r="AX47" s="94"/>
      <c r="AY47" s="114"/>
      <c r="AZ47" s="129"/>
      <c r="BA47" s="52"/>
      <c r="BC47" s="113"/>
      <c r="BD47" s="123"/>
      <c r="BE47" s="131"/>
      <c r="BF47" s="132"/>
      <c r="BG47" s="133" t="s">
        <v>79</v>
      </c>
      <c r="BH47" s="134"/>
      <c r="BI47" s="106" t="n">
        <v>-1</v>
      </c>
      <c r="BJ47" s="135"/>
      <c r="BK47" s="52"/>
      <c r="BL47" s="83"/>
      <c r="BM47" s="113"/>
      <c r="BN47" s="155"/>
      <c r="BO47" s="28"/>
      <c r="BP47" s="136"/>
      <c r="BQ47" s="137"/>
      <c r="BR47" s="94"/>
      <c r="BS47" s="114"/>
      <c r="BT47" s="129"/>
      <c r="BU47" s="52"/>
      <c r="BV47" s="4"/>
      <c r="BW47" s="113"/>
      <c r="BX47" s="123"/>
      <c r="BY47" s="131"/>
      <c r="BZ47" s="132"/>
      <c r="CA47" s="133" t="s">
        <v>79</v>
      </c>
      <c r="CB47" s="134"/>
      <c r="CC47" s="106" t="n">
        <v>-1</v>
      </c>
      <c r="CD47" s="135"/>
      <c r="CE47" s="52"/>
      <c r="CF47" s="152"/>
      <c r="CG47" s="113"/>
      <c r="CH47" s="123"/>
      <c r="CI47" s="131"/>
      <c r="CJ47" s="132"/>
      <c r="CK47" s="133" t="s">
        <v>117</v>
      </c>
      <c r="CL47" s="134"/>
      <c r="CM47" s="88" t="s">
        <v>62</v>
      </c>
      <c r="CN47" s="135"/>
      <c r="CO47" s="52"/>
      <c r="CP47" s="45"/>
      <c r="CQ47" s="113"/>
      <c r="CR47" s="123"/>
      <c r="CS47" s="131"/>
      <c r="CT47" s="132"/>
      <c r="CU47" s="133" t="s">
        <v>95</v>
      </c>
      <c r="CV47" s="134"/>
      <c r="CW47" s="88" t="s">
        <v>62</v>
      </c>
      <c r="CX47" s="135"/>
      <c r="CY47" s="52"/>
      <c r="CZ47" s="138"/>
      <c r="DA47" s="113"/>
      <c r="DB47" s="123"/>
      <c r="DC47" s="28"/>
      <c r="DD47" s="136"/>
      <c r="DE47" s="137" t="s">
        <v>106</v>
      </c>
      <c r="DF47" s="94"/>
      <c r="DG47" s="88" t="s">
        <v>62</v>
      </c>
      <c r="DH47" s="151" t="s">
        <v>108</v>
      </c>
      <c r="DI47" s="52"/>
      <c r="DJ47" s="4"/>
      <c r="DK47" s="27"/>
      <c r="DL47" s="140"/>
      <c r="DM47" s="26"/>
      <c r="DN47" s="127"/>
      <c r="DO47" s="28"/>
      <c r="DP47" s="28"/>
      <c r="DQ47" s="28"/>
      <c r="DR47" s="41"/>
      <c r="DS47" s="43"/>
      <c r="DT47" s="149"/>
      <c r="DY47" s="75"/>
      <c r="DZ47" s="76"/>
      <c r="EB47" s="127"/>
      <c r="EC47" s="127"/>
      <c r="ED47" s="127"/>
      <c r="EE47" s="127"/>
      <c r="EG47" s="4"/>
      <c r="EH47" s="4"/>
      <c r="EI47" s="4"/>
      <c r="EJ47" s="35"/>
      <c r="EK47" s="35"/>
      <c r="EL47" s="35"/>
      <c r="EM47" s="35"/>
      <c r="EN47" s="35"/>
      <c r="ET47" s="35"/>
      <c r="EU47" s="35"/>
      <c r="EV47" s="35"/>
      <c r="EW47" s="35"/>
      <c r="EX47" s="35"/>
      <c r="EY47" s="117"/>
    </row>
    <row r="48" customFormat="false" ht="24.95" hidden="false" customHeight="true" outlineLevel="0" collapsed="false">
      <c r="N48" s="21"/>
      <c r="Q48" s="22"/>
      <c r="R48" s="22"/>
      <c r="S48" s="22"/>
      <c r="T48" s="22"/>
      <c r="U48" s="22"/>
      <c r="V48" s="22"/>
      <c r="W48" s="52"/>
      <c r="X48" s="83"/>
      <c r="Y48" s="113"/>
      <c r="Z48" s="126"/>
      <c r="AA48" s="113"/>
      <c r="AB48" s="127"/>
      <c r="AC48" s="128"/>
      <c r="AD48" s="128"/>
      <c r="AE48" s="84"/>
      <c r="AF48" s="129"/>
      <c r="AG48" s="52"/>
      <c r="AH48" s="83"/>
      <c r="AI48" s="113"/>
      <c r="AJ48" s="126"/>
      <c r="AK48" s="113"/>
      <c r="AL48" s="127"/>
      <c r="AM48" s="128"/>
      <c r="AN48" s="128"/>
      <c r="AO48" s="84"/>
      <c r="AP48" s="151"/>
      <c r="AQ48" s="52"/>
      <c r="AR48" s="83"/>
      <c r="AS48" s="113"/>
      <c r="AT48" s="123"/>
      <c r="AU48" s="113"/>
      <c r="AV48" s="127"/>
      <c r="AW48" s="128"/>
      <c r="AX48" s="128"/>
      <c r="AY48" s="84"/>
      <c r="AZ48" s="129"/>
      <c r="BA48" s="52"/>
      <c r="BC48" s="113"/>
      <c r="BD48" s="24"/>
      <c r="BK48" s="52"/>
      <c r="BL48" s="83"/>
      <c r="BM48" s="113"/>
      <c r="BN48" s="155"/>
      <c r="BO48" s="27"/>
      <c r="BP48" s="25"/>
      <c r="BQ48" s="79"/>
      <c r="BR48" s="79"/>
      <c r="BS48" s="80"/>
      <c r="BT48" s="81"/>
      <c r="BU48" s="52"/>
      <c r="BV48" s="157"/>
      <c r="BW48" s="27"/>
      <c r="BX48" s="158"/>
      <c r="BY48" s="113"/>
      <c r="BZ48" s="127"/>
      <c r="CA48" s="128"/>
      <c r="CB48" s="84"/>
      <c r="CC48" s="84"/>
      <c r="CD48" s="129"/>
      <c r="CE48" s="52"/>
      <c r="CF48" s="4"/>
      <c r="CG48" s="113"/>
      <c r="CH48" s="123"/>
      <c r="CI48" s="22"/>
      <c r="CJ48" s="22"/>
      <c r="CK48" s="22"/>
      <c r="CL48" s="25"/>
      <c r="CM48" s="22"/>
      <c r="CN48" s="22"/>
      <c r="CO48" s="52"/>
      <c r="CP48" s="45" t="n">
        <v>138130</v>
      </c>
      <c r="CQ48" s="142"/>
      <c r="CR48" s="143"/>
      <c r="CS48" s="144"/>
      <c r="CT48" s="145"/>
      <c r="CU48" s="146"/>
      <c r="CV48" s="56" t="n">
        <f aca="false">ABS(CP$46-CP$48)+5</f>
        <v>8</v>
      </c>
      <c r="CW48" s="147"/>
      <c r="CX48" s="148"/>
      <c r="CY48" s="52"/>
      <c r="CZ48" s="138" t="n">
        <v>138404</v>
      </c>
      <c r="DA48" s="113" t="s">
        <v>118</v>
      </c>
      <c r="DB48" s="123" t="s">
        <v>65</v>
      </c>
      <c r="DC48" s="107" t="s">
        <v>24</v>
      </c>
      <c r="DD48" s="124" t="n">
        <v>3</v>
      </c>
      <c r="DE48" s="125" t="s">
        <v>5</v>
      </c>
      <c r="DF48" s="56" t="n">
        <f aca="false">ABS(DI$8-CZ$48)+10+10+5</f>
        <v>28</v>
      </c>
      <c r="DG48" s="98" t="s">
        <v>6</v>
      </c>
      <c r="DH48" s="139"/>
      <c r="DI48" s="52"/>
      <c r="DJ48" s="4"/>
      <c r="DK48" s="27"/>
      <c r="DL48" s="140"/>
      <c r="DM48" s="26"/>
      <c r="DN48" s="127"/>
      <c r="DO48" s="28"/>
      <c r="DP48" s="28"/>
      <c r="DQ48" s="28"/>
      <c r="DR48" s="41"/>
      <c r="DS48" s="43"/>
      <c r="DT48" s="159"/>
      <c r="DY48" s="0"/>
      <c r="DZ48" s="91"/>
      <c r="EB48" s="127"/>
      <c r="EC48" s="127"/>
      <c r="ED48" s="127"/>
      <c r="EE48" s="127"/>
      <c r="EG48" s="4"/>
      <c r="EH48" s="4"/>
      <c r="EI48" s="4"/>
      <c r="EJ48" s="35"/>
      <c r="EK48" s="35"/>
      <c r="EL48" s="35"/>
      <c r="EM48" s="35"/>
      <c r="EN48" s="35"/>
      <c r="ET48" s="35"/>
      <c r="EU48" s="35"/>
      <c r="EV48" s="35"/>
      <c r="EW48" s="35"/>
      <c r="EX48" s="35"/>
      <c r="EY48" s="117"/>
    </row>
    <row r="49" customFormat="false" ht="27.75" hidden="false" customHeight="true" outlineLevel="0" collapsed="false">
      <c r="N49" s="21"/>
      <c r="W49" s="52"/>
      <c r="X49" s="83"/>
      <c r="Y49" s="113"/>
      <c r="Z49" s="126"/>
      <c r="AA49" s="28"/>
      <c r="AB49" s="136"/>
      <c r="AC49" s="137"/>
      <c r="AD49" s="94"/>
      <c r="AE49" s="88"/>
      <c r="AF49" s="151"/>
      <c r="AG49" s="52"/>
      <c r="AH49" s="83"/>
      <c r="AI49" s="126"/>
      <c r="AJ49" s="28"/>
      <c r="AK49" s="136"/>
      <c r="AL49" s="137"/>
      <c r="AM49" s="94"/>
      <c r="AN49" s="88"/>
      <c r="AO49" s="150"/>
      <c r="AP49" s="151"/>
      <c r="AQ49" s="52"/>
      <c r="AR49" s="83"/>
      <c r="AS49" s="113"/>
      <c r="AT49" s="123"/>
      <c r="AU49" s="28"/>
      <c r="AV49" s="136"/>
      <c r="AW49" s="137"/>
      <c r="AX49" s="94"/>
      <c r="AY49" s="88"/>
      <c r="AZ49" s="151"/>
      <c r="BA49" s="52"/>
      <c r="BC49" s="22"/>
      <c r="BD49" s="160"/>
      <c r="BK49" s="52"/>
      <c r="BL49" s="87"/>
      <c r="BM49" s="27"/>
      <c r="BN49" s="155"/>
      <c r="BO49" s="22"/>
      <c r="BP49" s="72"/>
      <c r="BQ49" s="85"/>
      <c r="BR49" s="94"/>
      <c r="BS49" s="161"/>
      <c r="BT49" s="81"/>
      <c r="BU49" s="52"/>
      <c r="BV49" s="157"/>
      <c r="BW49" s="162"/>
      <c r="BX49" s="158"/>
      <c r="BY49" s="113"/>
      <c r="BZ49" s="127"/>
      <c r="CA49" s="163"/>
      <c r="CB49" s="127"/>
      <c r="CC49" s="127"/>
      <c r="CD49" s="151"/>
      <c r="CE49" s="52"/>
      <c r="CF49" s="4"/>
      <c r="CG49" s="113"/>
      <c r="CH49" s="123"/>
      <c r="CI49" s="22"/>
      <c r="CJ49" s="22"/>
      <c r="CK49" s="22"/>
      <c r="CL49" s="25"/>
      <c r="CM49" s="22"/>
      <c r="CN49" s="22"/>
      <c r="CO49" s="52"/>
      <c r="CP49" s="35"/>
      <c r="CQ49" s="154"/>
      <c r="CR49" s="24"/>
      <c r="CS49" s="22"/>
      <c r="CT49" s="22"/>
      <c r="CU49" s="26" t="s">
        <v>109</v>
      </c>
      <c r="CV49" s="25"/>
      <c r="CW49" s="95" t="s">
        <v>110</v>
      </c>
      <c r="CX49" s="148"/>
      <c r="CY49" s="52"/>
      <c r="CZ49" s="138"/>
      <c r="DA49" s="113"/>
      <c r="DB49" s="123"/>
      <c r="DC49" s="28"/>
      <c r="DD49" s="136"/>
      <c r="DE49" s="137" t="s">
        <v>82</v>
      </c>
      <c r="DF49" s="94"/>
      <c r="DG49" s="114" t="n">
        <v>-3</v>
      </c>
      <c r="DH49" s="141"/>
      <c r="DI49" s="52"/>
      <c r="DJ49" s="4"/>
      <c r="DK49" s="27"/>
      <c r="DL49" s="140"/>
      <c r="DM49" s="26"/>
      <c r="DN49" s="127"/>
      <c r="DO49" s="28"/>
      <c r="DP49" s="28"/>
      <c r="DQ49" s="28"/>
      <c r="DR49" s="41"/>
      <c r="DS49" s="43"/>
      <c r="DT49" s="159"/>
      <c r="DY49" s="75" t="s">
        <v>90</v>
      </c>
      <c r="DZ49" s="76" t="s">
        <v>119</v>
      </c>
      <c r="EG49" s="4"/>
      <c r="EH49" s="4"/>
      <c r="EI49" s="4"/>
      <c r="EJ49" s="35"/>
      <c r="EK49" s="35"/>
      <c r="EL49" s="35"/>
      <c r="EM49" s="35"/>
      <c r="EN49" s="35"/>
      <c r="EQ49" s="35"/>
      <c r="ET49" s="35"/>
      <c r="EX49" s="35"/>
      <c r="EY49" s="117"/>
    </row>
    <row r="50" customFormat="false" ht="24.95" hidden="false" customHeight="true" outlineLevel="0" collapsed="false">
      <c r="N50" s="21"/>
      <c r="O50" s="113"/>
      <c r="P50" s="164"/>
      <c r="Q50" s="22"/>
      <c r="R50" s="22"/>
      <c r="S50" s="22"/>
      <c r="T50" s="22"/>
      <c r="U50" s="22"/>
      <c r="V50" s="22"/>
      <c r="W50" s="52"/>
      <c r="X50" s="4"/>
      <c r="Y50" s="113"/>
      <c r="Z50" s="4"/>
      <c r="AA50" s="22"/>
      <c r="AB50" s="22"/>
      <c r="AC50" s="22"/>
      <c r="AD50" s="22"/>
      <c r="AE50" s="22"/>
      <c r="AF50" s="22"/>
      <c r="AG50" s="52"/>
      <c r="AH50" s="28"/>
      <c r="AI50" s="136"/>
      <c r="AJ50" s="137"/>
      <c r="AK50" s="94"/>
      <c r="AL50" s="49"/>
      <c r="AM50" s="150"/>
      <c r="AN50" s="150"/>
      <c r="AO50" s="43"/>
      <c r="AP50" s="4"/>
      <c r="AQ50" s="52"/>
      <c r="AR50" s="4"/>
      <c r="AS50" s="113"/>
      <c r="AT50" s="23"/>
      <c r="AU50" s="22"/>
      <c r="AV50" s="22"/>
      <c r="AW50" s="22"/>
      <c r="AX50" s="22"/>
      <c r="AY50" s="22"/>
      <c r="AZ50" s="22"/>
      <c r="BA50" s="52"/>
      <c r="BC50" s="113"/>
      <c r="BD50" s="123"/>
      <c r="BK50" s="52"/>
      <c r="BL50" s="165"/>
      <c r="BM50" s="27"/>
      <c r="BN50" s="123"/>
      <c r="BO50" s="113"/>
      <c r="BP50" s="127"/>
      <c r="BQ50" s="128"/>
      <c r="BR50" s="128"/>
      <c r="BS50" s="156"/>
      <c r="BT50" s="129"/>
      <c r="BU50" s="52"/>
      <c r="BV50" s="157"/>
      <c r="BW50" s="162"/>
      <c r="BX50" s="23"/>
      <c r="BY50" s="113"/>
      <c r="BZ50" s="150"/>
      <c r="CA50" s="137"/>
      <c r="CB50" s="94"/>
      <c r="CC50" s="114"/>
      <c r="CD50" s="81"/>
      <c r="CE50" s="52"/>
      <c r="CF50" s="4"/>
      <c r="CG50" s="113"/>
      <c r="CH50" s="123"/>
      <c r="CI50" s="22"/>
      <c r="CJ50" s="22"/>
      <c r="CK50" s="22"/>
      <c r="CL50" s="25"/>
      <c r="CM50" s="22"/>
      <c r="CN50" s="22"/>
      <c r="CO50" s="52"/>
      <c r="CP50" s="45" t="n">
        <v>138165</v>
      </c>
      <c r="CQ50" s="113" t="s">
        <v>120</v>
      </c>
      <c r="CR50" s="123" t="s">
        <v>29</v>
      </c>
      <c r="CS50" s="107" t="s">
        <v>42</v>
      </c>
      <c r="CT50" s="124" t="n">
        <v>3</v>
      </c>
      <c r="CU50" s="125" t="s">
        <v>5</v>
      </c>
      <c r="CV50" s="79" t="n">
        <f aca="false">ABS(CY$8-CP$50)+20</f>
        <v>47</v>
      </c>
      <c r="CW50" s="98" t="s">
        <v>6</v>
      </c>
      <c r="CX50" s="107"/>
      <c r="CY50" s="52"/>
      <c r="CZ50" s="138" t="n">
        <v>138397</v>
      </c>
      <c r="DA50" s="113" t="s">
        <v>121</v>
      </c>
      <c r="DB50" s="123" t="s">
        <v>105</v>
      </c>
      <c r="DC50" s="107" t="s">
        <v>56</v>
      </c>
      <c r="DD50" s="124" t="n">
        <v>2</v>
      </c>
      <c r="DE50" s="125" t="s">
        <v>5</v>
      </c>
      <c r="DF50" s="56" t="n">
        <f aca="false">ABS(DI$8-CZ$50)+10+10+5</f>
        <v>29</v>
      </c>
      <c r="DG50" s="98" t="s">
        <v>6</v>
      </c>
      <c r="DH50" s="139"/>
      <c r="DI50" s="52"/>
      <c r="DJ50" s="4"/>
      <c r="DK50" s="27"/>
      <c r="DL50" s="26"/>
      <c r="DM50" s="26"/>
      <c r="DN50" s="25"/>
      <c r="DO50" s="22"/>
      <c r="DP50" s="22"/>
      <c r="DQ50" s="22"/>
      <c r="DR50" s="41"/>
      <c r="DS50" s="43"/>
      <c r="DT50" s="159"/>
      <c r="DY50" s="75"/>
      <c r="DZ50" s="76"/>
      <c r="EG50" s="166"/>
      <c r="EH50" s="4"/>
      <c r="EI50" s="4"/>
      <c r="EJ50" s="35"/>
      <c r="EK50" s="35"/>
      <c r="EL50" s="35"/>
      <c r="EM50" s="35"/>
      <c r="EN50" s="35"/>
      <c r="EQ50" s="35"/>
      <c r="ET50" s="35"/>
      <c r="EX50" s="35"/>
      <c r="EY50" s="117"/>
    </row>
    <row r="51" customFormat="false" ht="24.95" hidden="false" customHeight="true" outlineLevel="0" collapsed="false">
      <c r="N51" s="21"/>
      <c r="O51" s="28"/>
      <c r="P51" s="164"/>
      <c r="Q51" s="22"/>
      <c r="R51" s="22"/>
      <c r="S51" s="22"/>
      <c r="T51" s="22"/>
      <c r="U51" s="22"/>
      <c r="V51" s="22"/>
      <c r="W51" s="52"/>
      <c r="X51" s="4"/>
      <c r="Y51" s="113"/>
      <c r="Z51" s="4"/>
      <c r="AA51" s="22"/>
      <c r="AB51" s="22"/>
      <c r="AC51" s="22"/>
      <c r="AD51" s="22"/>
      <c r="AE51" s="22"/>
      <c r="AF51" s="22"/>
      <c r="AG51" s="52"/>
      <c r="AH51" s="167" t="s">
        <v>122</v>
      </c>
      <c r="AI51" s="107" t="s">
        <v>123</v>
      </c>
      <c r="AJ51" s="124" t="n">
        <v>1</v>
      </c>
      <c r="AK51" s="168" t="s">
        <v>5</v>
      </c>
      <c r="AL51" s="56" t="n">
        <f aca="false">ABS(AG$8-AP$51)+10</f>
        <v>13</v>
      </c>
      <c r="AM51" s="169" t="s">
        <v>6</v>
      </c>
      <c r="AN51" s="170" t="s">
        <v>124</v>
      </c>
      <c r="AO51" s="127" t="s">
        <v>125</v>
      </c>
      <c r="AP51" s="45" t="n">
        <v>134006</v>
      </c>
      <c r="AQ51" s="52"/>
      <c r="AR51" s="4"/>
      <c r="AS51" s="113"/>
      <c r="AT51" s="23"/>
      <c r="AU51" s="22"/>
      <c r="AV51" s="22"/>
      <c r="AW51" s="22"/>
      <c r="AX51" s="22"/>
      <c r="AY51" s="22"/>
      <c r="AZ51" s="22"/>
      <c r="BA51" s="52"/>
      <c r="BC51" s="113"/>
      <c r="BD51" s="123"/>
      <c r="BK51" s="52"/>
      <c r="BM51" s="113"/>
      <c r="BN51" s="123"/>
      <c r="BO51" s="28"/>
      <c r="BP51" s="136"/>
      <c r="BQ51" s="137"/>
      <c r="BR51" s="94"/>
      <c r="BS51" s="88"/>
      <c r="BT51" s="151"/>
      <c r="BU51" s="52"/>
      <c r="BV51" s="157"/>
      <c r="BW51" s="113"/>
      <c r="BX51" s="123"/>
      <c r="BY51" s="140"/>
      <c r="BZ51" s="140"/>
      <c r="CA51" s="140"/>
      <c r="CB51" s="25"/>
      <c r="CC51" s="140"/>
      <c r="CD51" s="171"/>
      <c r="CE51" s="52"/>
      <c r="CF51" s="4"/>
      <c r="CG51" s="113"/>
      <c r="CH51" s="123"/>
      <c r="CI51" s="22"/>
      <c r="CJ51" s="22"/>
      <c r="CK51" s="22"/>
      <c r="CL51" s="25"/>
      <c r="CM51" s="22"/>
      <c r="CN51" s="22"/>
      <c r="CO51" s="52"/>
      <c r="CP51" s="172"/>
      <c r="CQ51" s="113"/>
      <c r="CR51" s="123"/>
      <c r="CS51" s="131"/>
      <c r="CT51" s="132"/>
      <c r="CU51" s="133" t="s">
        <v>95</v>
      </c>
      <c r="CV51" s="134"/>
      <c r="CW51" s="88" t="s">
        <v>62</v>
      </c>
      <c r="CX51" s="135"/>
      <c r="CY51" s="52"/>
      <c r="CZ51" s="138"/>
      <c r="DA51" s="113"/>
      <c r="DB51" s="123"/>
      <c r="DC51" s="28"/>
      <c r="DD51" s="136"/>
      <c r="DE51" s="137" t="s">
        <v>94</v>
      </c>
      <c r="DF51" s="94"/>
      <c r="DG51" s="114" t="n">
        <v>-4</v>
      </c>
      <c r="DH51" s="141"/>
      <c r="DI51" s="52"/>
      <c r="DJ51" s="4"/>
      <c r="DK51" s="27"/>
      <c r="DL51" s="26"/>
      <c r="DM51" s="26"/>
      <c r="DN51" s="25"/>
      <c r="DO51" s="22"/>
      <c r="DP51" s="22"/>
      <c r="DQ51" s="22"/>
      <c r="DR51" s="41"/>
      <c r="DS51" s="43"/>
      <c r="DT51" s="159"/>
      <c r="DY51" s="0"/>
      <c r="DZ51" s="91"/>
      <c r="EG51" s="166"/>
      <c r="EH51" s="4"/>
      <c r="EI51" s="4"/>
      <c r="EJ51" s="35"/>
      <c r="EK51" s="35"/>
      <c r="EL51" s="35"/>
      <c r="EM51" s="35"/>
      <c r="EN51" s="35"/>
      <c r="EQ51" s="35"/>
      <c r="ET51" s="35"/>
      <c r="EX51" s="35"/>
      <c r="EY51" s="117"/>
    </row>
    <row r="52" customFormat="false" ht="30.75" hidden="false" customHeight="true" outlineLevel="0" collapsed="false">
      <c r="N52" s="21"/>
      <c r="O52" s="113"/>
      <c r="P52" s="123"/>
      <c r="Q52" s="22"/>
      <c r="R52" s="22"/>
      <c r="S52" s="22"/>
      <c r="T52" s="22"/>
      <c r="U52" s="22"/>
      <c r="V52" s="22"/>
      <c r="W52" s="52"/>
      <c r="X52" s="4"/>
      <c r="Y52" s="113"/>
      <c r="Z52" s="4"/>
      <c r="AA52" s="22"/>
      <c r="AB52" s="22"/>
      <c r="AC52" s="22"/>
      <c r="AD52" s="22"/>
      <c r="AE52" s="22"/>
      <c r="AF52" s="22"/>
      <c r="AG52" s="52"/>
      <c r="AI52" s="113"/>
      <c r="AJ52" s="150"/>
      <c r="AK52" s="137" t="s">
        <v>79</v>
      </c>
      <c r="AL52" s="94"/>
      <c r="AM52" s="114" t="n">
        <v>-1</v>
      </c>
      <c r="AN52" s="170"/>
      <c r="AO52" s="127"/>
      <c r="AP52" s="4"/>
      <c r="AQ52" s="52"/>
      <c r="AR52" s="4"/>
      <c r="AS52" s="113"/>
      <c r="AT52" s="23"/>
      <c r="AU52" s="22"/>
      <c r="AV52" s="22"/>
      <c r="AW52" s="22"/>
      <c r="AX52" s="22"/>
      <c r="AY52" s="22"/>
      <c r="AZ52" s="22"/>
      <c r="BA52" s="52"/>
      <c r="BK52" s="52"/>
      <c r="BM52" s="27"/>
      <c r="BN52" s="23"/>
      <c r="BO52" s="22"/>
      <c r="BP52" s="22"/>
      <c r="BQ52" s="26"/>
      <c r="BR52" s="22"/>
      <c r="BS52" s="22"/>
      <c r="BT52" s="22"/>
      <c r="BU52" s="52"/>
      <c r="BV52" s="173"/>
      <c r="BW52" s="140"/>
      <c r="BX52" s="160"/>
      <c r="BY52" s="140"/>
      <c r="BZ52" s="140"/>
      <c r="CA52" s="140"/>
      <c r="CB52" s="25"/>
      <c r="CC52" s="140"/>
      <c r="CD52" s="140"/>
      <c r="CE52" s="52"/>
      <c r="CF52" s="4"/>
      <c r="CG52" s="113"/>
      <c r="CH52" s="123"/>
      <c r="CI52" s="22"/>
      <c r="CJ52" s="22"/>
      <c r="CK52" s="22"/>
      <c r="CL52" s="25"/>
      <c r="CM52" s="22"/>
      <c r="CN52" s="22"/>
      <c r="CO52" s="52"/>
      <c r="CP52" s="45" t="n">
        <v>138168</v>
      </c>
      <c r="CQ52" s="142"/>
      <c r="CR52" s="143"/>
      <c r="CS52" s="144"/>
      <c r="CT52" s="145"/>
      <c r="CU52" s="146"/>
      <c r="CV52" s="56" t="n">
        <f aca="false">ABS(CP$50-CP$52)+5</f>
        <v>8</v>
      </c>
      <c r="CW52" s="147"/>
      <c r="CX52" s="148"/>
      <c r="CY52" s="52"/>
      <c r="CZ52" s="138" t="n">
        <v>138397</v>
      </c>
      <c r="DA52" s="113" t="s">
        <v>121</v>
      </c>
      <c r="DB52" s="123" t="s">
        <v>105</v>
      </c>
      <c r="DC52" s="107" t="s">
        <v>115</v>
      </c>
      <c r="DD52" s="124" t="n">
        <v>2</v>
      </c>
      <c r="DE52" s="125" t="s">
        <v>5</v>
      </c>
      <c r="DF52" s="56" t="n">
        <f aca="false">ABS(DI$8-CZ$52)+10+10+5</f>
        <v>29</v>
      </c>
      <c r="DG52" s="98" t="s">
        <v>6</v>
      </c>
      <c r="DH52" s="139"/>
      <c r="DI52" s="52"/>
      <c r="DJ52" s="4"/>
      <c r="DK52" s="27"/>
      <c r="DL52" s="26"/>
      <c r="DM52" s="26"/>
      <c r="DN52" s="25"/>
      <c r="DO52" s="22"/>
      <c r="DP52" s="22"/>
      <c r="DQ52" s="22"/>
      <c r="DR52" s="41"/>
      <c r="DS52" s="43"/>
      <c r="DT52" s="159"/>
      <c r="DY52" s="75" t="s">
        <v>85</v>
      </c>
      <c r="DZ52" s="76" t="s">
        <v>126</v>
      </c>
      <c r="EG52" s="166"/>
      <c r="EH52" s="4"/>
      <c r="EI52" s="4"/>
      <c r="EJ52" s="35"/>
      <c r="EK52" s="35"/>
      <c r="EL52" s="35"/>
      <c r="EM52" s="35"/>
      <c r="EN52" s="35"/>
      <c r="EQ52" s="35"/>
      <c r="ET52" s="35"/>
      <c r="EX52" s="35"/>
      <c r="EY52" s="117"/>
    </row>
    <row r="53" customFormat="false" ht="24.95" hidden="false" customHeight="true" outlineLevel="0" collapsed="false">
      <c r="N53" s="21"/>
      <c r="O53" s="113"/>
      <c r="P53" s="174"/>
      <c r="Q53" s="22"/>
      <c r="R53" s="22"/>
      <c r="S53" s="22"/>
      <c r="T53" s="22"/>
      <c r="U53" s="22"/>
      <c r="V53" s="22"/>
      <c r="W53" s="52"/>
      <c r="X53" s="4"/>
      <c r="Y53" s="113"/>
      <c r="Z53" s="4"/>
      <c r="AA53" s="22"/>
      <c r="AB53" s="22"/>
      <c r="AC53" s="22"/>
      <c r="AD53" s="22"/>
      <c r="AE53" s="22"/>
      <c r="AF53" s="22"/>
      <c r="AG53" s="52"/>
      <c r="AH53" s="167" t="s">
        <v>122</v>
      </c>
      <c r="AI53" s="107" t="s">
        <v>127</v>
      </c>
      <c r="AJ53" s="124" t="n">
        <v>1</v>
      </c>
      <c r="AK53" s="125" t="s">
        <v>5</v>
      </c>
      <c r="AL53" s="56" t="n">
        <f aca="false">ABS(AG$8-AP$53)+10</f>
        <v>12</v>
      </c>
      <c r="AM53" s="130" t="s">
        <v>6</v>
      </c>
      <c r="AN53" s="170" t="s">
        <v>85</v>
      </c>
      <c r="AO53" s="127" t="s">
        <v>128</v>
      </c>
      <c r="AP53" s="45" t="n">
        <v>134001</v>
      </c>
      <c r="AQ53" s="52"/>
      <c r="AR53" s="4"/>
      <c r="AS53" s="113"/>
      <c r="AT53" s="23"/>
      <c r="AU53" s="22"/>
      <c r="AV53" s="22"/>
      <c r="AW53" s="22"/>
      <c r="AX53" s="22"/>
      <c r="AY53" s="22"/>
      <c r="AZ53" s="22"/>
      <c r="BA53" s="52"/>
      <c r="BK53" s="52"/>
      <c r="BM53" s="22"/>
      <c r="BN53" s="23"/>
      <c r="BO53" s="27"/>
      <c r="BP53" s="25"/>
      <c r="BQ53" s="26"/>
      <c r="BR53" s="22"/>
      <c r="BS53" s="22"/>
      <c r="BT53" s="22"/>
      <c r="BU53" s="52"/>
      <c r="BV53" s="173"/>
      <c r="BW53" s="140"/>
      <c r="BX53" s="175"/>
      <c r="BY53" s="140"/>
      <c r="BZ53" s="140"/>
      <c r="CA53" s="140"/>
      <c r="CB53" s="25"/>
      <c r="CC53" s="140"/>
      <c r="CD53" s="140"/>
      <c r="CE53" s="52"/>
      <c r="CF53" s="4"/>
      <c r="CG53" s="113"/>
      <c r="CH53" s="123"/>
      <c r="CI53" s="22"/>
      <c r="CJ53" s="22"/>
      <c r="CK53" s="22"/>
      <c r="CL53" s="25"/>
      <c r="CM53" s="22"/>
      <c r="CN53" s="22"/>
      <c r="CO53" s="52"/>
      <c r="CP53" s="35"/>
      <c r="CQ53" s="154"/>
      <c r="CR53" s="24"/>
      <c r="CS53" s="22"/>
      <c r="CT53" s="22"/>
      <c r="CU53" s="26" t="s">
        <v>109</v>
      </c>
      <c r="CV53" s="25"/>
      <c r="CW53" s="95" t="s">
        <v>110</v>
      </c>
      <c r="CX53" s="148"/>
      <c r="CY53" s="52"/>
      <c r="CZ53" s="138"/>
      <c r="DA53" s="113"/>
      <c r="DB53" s="123"/>
      <c r="DC53" s="28"/>
      <c r="DD53" s="136"/>
      <c r="DE53" s="137" t="s">
        <v>106</v>
      </c>
      <c r="DF53" s="94"/>
      <c r="DG53" s="88" t="s">
        <v>62</v>
      </c>
      <c r="DH53" s="151" t="s">
        <v>129</v>
      </c>
      <c r="DI53" s="52"/>
      <c r="DJ53" s="4"/>
      <c r="DK53" s="27"/>
      <c r="DL53" s="26"/>
      <c r="DM53" s="26"/>
      <c r="DN53" s="25"/>
      <c r="DO53" s="22"/>
      <c r="DP53" s="22"/>
      <c r="DQ53" s="22"/>
      <c r="DR53" s="41"/>
      <c r="DS53" s="43"/>
      <c r="DT53" s="159"/>
      <c r="DY53" s="75"/>
      <c r="DZ53" s="91"/>
      <c r="EG53" s="166"/>
      <c r="EH53" s="4"/>
      <c r="EI53" s="4"/>
      <c r="EJ53" s="35"/>
      <c r="EK53" s="35"/>
      <c r="EL53" s="35"/>
      <c r="EM53" s="35"/>
      <c r="EN53" s="35"/>
      <c r="EQ53" s="35"/>
      <c r="ET53" s="35"/>
      <c r="EX53" s="35"/>
      <c r="EY53" s="117"/>
    </row>
    <row r="54" customFormat="false" ht="24.75" hidden="false" customHeight="true" outlineLevel="0" collapsed="false">
      <c r="N54" s="21"/>
      <c r="O54" s="113"/>
      <c r="P54" s="123"/>
      <c r="Q54" s="22"/>
      <c r="R54" s="22"/>
      <c r="S54" s="22"/>
      <c r="T54" s="22"/>
      <c r="U54" s="22"/>
      <c r="V54" s="22"/>
      <c r="W54" s="52"/>
      <c r="X54" s="4"/>
      <c r="Y54" s="22"/>
      <c r="Z54" s="4"/>
      <c r="AA54" s="22"/>
      <c r="AB54" s="22"/>
      <c r="AC54" s="22"/>
      <c r="AD54" s="22"/>
      <c r="AE54" s="22"/>
      <c r="AF54" s="22"/>
      <c r="AG54" s="52"/>
      <c r="AI54" s="28"/>
      <c r="AJ54" s="136"/>
      <c r="AK54" s="137" t="s">
        <v>94</v>
      </c>
      <c r="AL54" s="94"/>
      <c r="AM54" s="114" t="n">
        <v>-4</v>
      </c>
      <c r="AN54" s="170"/>
      <c r="AO54" s="113"/>
      <c r="AP54" s="4"/>
      <c r="AQ54" s="52"/>
      <c r="AR54" s="4"/>
      <c r="AS54" s="22"/>
      <c r="AT54" s="23"/>
      <c r="AU54" s="22"/>
      <c r="AV54" s="22"/>
      <c r="AW54" s="22"/>
      <c r="AX54" s="22"/>
      <c r="AY54" s="22"/>
      <c r="AZ54" s="22"/>
      <c r="BA54" s="52"/>
      <c r="BC54" s="22"/>
      <c r="BD54" s="160"/>
      <c r="BE54" s="22"/>
      <c r="BF54" s="22"/>
      <c r="BG54" s="22"/>
      <c r="BH54" s="25"/>
      <c r="BI54" s="22"/>
      <c r="BJ54" s="22"/>
      <c r="BK54" s="52"/>
      <c r="BM54" s="27"/>
      <c r="BN54" s="23"/>
      <c r="BO54" s="27"/>
      <c r="BP54" s="25"/>
      <c r="BQ54" s="26"/>
      <c r="BR54" s="22"/>
      <c r="BS54" s="22"/>
      <c r="BT54" s="22"/>
      <c r="BU54" s="52"/>
      <c r="BV54" s="173"/>
      <c r="BW54" s="140"/>
      <c r="BX54" s="175"/>
      <c r="BY54" s="140"/>
      <c r="BZ54" s="140"/>
      <c r="CA54" s="140"/>
      <c r="CB54" s="25"/>
      <c r="CC54" s="140"/>
      <c r="CD54" s="140"/>
      <c r="CE54" s="52"/>
      <c r="CF54" s="4"/>
      <c r="CG54" s="22"/>
      <c r="CH54" s="23"/>
      <c r="CI54" s="22"/>
      <c r="CJ54" s="22"/>
      <c r="CK54" s="22"/>
      <c r="CL54" s="25"/>
      <c r="CM54" s="22"/>
      <c r="CN54" s="22"/>
      <c r="CO54" s="52"/>
      <c r="CP54" s="172"/>
      <c r="CQ54" s="113"/>
      <c r="CR54" s="123"/>
      <c r="CS54" s="22"/>
      <c r="CT54" s="22"/>
      <c r="CU54" s="26"/>
      <c r="CV54" s="25"/>
      <c r="CW54" s="22"/>
      <c r="CX54" s="4"/>
      <c r="CY54" s="52"/>
      <c r="CZ54" s="45" t="n">
        <v>138372</v>
      </c>
      <c r="DA54" s="113" t="s">
        <v>130</v>
      </c>
      <c r="DB54" s="123" t="s">
        <v>65</v>
      </c>
      <c r="DC54" s="107" t="s">
        <v>24</v>
      </c>
      <c r="DD54" s="124" t="n">
        <v>4</v>
      </c>
      <c r="DE54" s="125" t="s">
        <v>5</v>
      </c>
      <c r="DF54" s="79" t="n">
        <f aca="false">ABS(DI$8-CZ$54)+15</f>
        <v>44</v>
      </c>
      <c r="DG54" s="98" t="s">
        <v>6</v>
      </c>
      <c r="DH54" s="107"/>
      <c r="DI54" s="52"/>
      <c r="DJ54" s="4"/>
      <c r="DK54" s="27"/>
      <c r="DL54" s="26"/>
      <c r="DM54" s="26"/>
      <c r="DN54" s="25"/>
      <c r="DO54" s="22"/>
      <c r="DP54" s="22"/>
      <c r="DQ54" s="22"/>
      <c r="DR54" s="41"/>
      <c r="DS54" s="43"/>
      <c r="DT54" s="149"/>
      <c r="DY54" s="0"/>
      <c r="DZ54" s="91"/>
      <c r="EG54" s="166"/>
      <c r="EH54" s="4"/>
      <c r="EI54" s="4"/>
      <c r="EJ54" s="35"/>
      <c r="EK54" s="35"/>
      <c r="EL54" s="35"/>
      <c r="EM54" s="35"/>
      <c r="EN54" s="35"/>
      <c r="EQ54" s="35"/>
      <c r="ET54" s="35"/>
      <c r="EX54" s="35"/>
      <c r="EY54" s="117"/>
    </row>
    <row r="55" customFormat="false" ht="26.25" hidden="false" customHeight="true" outlineLevel="0" collapsed="false">
      <c r="N55" s="21"/>
      <c r="O55" s="113"/>
      <c r="P55" s="174"/>
      <c r="Q55" s="22"/>
      <c r="R55" s="22"/>
      <c r="S55" s="22"/>
      <c r="T55" s="22"/>
      <c r="U55" s="22"/>
      <c r="V55" s="22"/>
      <c r="W55" s="52"/>
      <c r="X55" s="4"/>
      <c r="Y55" s="22"/>
      <c r="Z55" s="4"/>
      <c r="AA55" s="22"/>
      <c r="AB55" s="22"/>
      <c r="AC55" s="22"/>
      <c r="AD55" s="22"/>
      <c r="AE55" s="22"/>
      <c r="AF55" s="22"/>
      <c r="AG55" s="52"/>
      <c r="AH55" s="167" t="s">
        <v>122</v>
      </c>
      <c r="AI55" s="107" t="s">
        <v>131</v>
      </c>
      <c r="AJ55" s="124" t="n">
        <v>1</v>
      </c>
      <c r="AK55" s="125" t="s">
        <v>5</v>
      </c>
      <c r="AL55" s="56" t="n">
        <f aca="false">ABS(AG$8-AP$55)+10</f>
        <v>12</v>
      </c>
      <c r="AM55" s="130" t="s">
        <v>6</v>
      </c>
      <c r="AN55" s="170" t="s">
        <v>85</v>
      </c>
      <c r="AO55" s="127" t="s">
        <v>128</v>
      </c>
      <c r="AP55" s="45" t="n">
        <v>134001</v>
      </c>
      <c r="AQ55" s="52"/>
      <c r="AR55" s="4"/>
      <c r="AS55" s="22"/>
      <c r="AT55" s="23"/>
      <c r="AU55" s="22"/>
      <c r="AV55" s="22"/>
      <c r="AW55" s="22"/>
      <c r="AX55" s="22"/>
      <c r="AY55" s="22"/>
      <c r="AZ55" s="22"/>
      <c r="BA55" s="52"/>
      <c r="BC55" s="22"/>
      <c r="BD55" s="160"/>
      <c r="BE55" s="22"/>
      <c r="BF55" s="22"/>
      <c r="BG55" s="22"/>
      <c r="BH55" s="25"/>
      <c r="BI55" s="22"/>
      <c r="BJ55" s="22"/>
      <c r="BK55" s="52"/>
      <c r="BM55" s="22"/>
      <c r="BN55" s="23"/>
      <c r="BO55" s="27"/>
      <c r="BP55" s="25"/>
      <c r="BQ55" s="26"/>
      <c r="BR55" s="22"/>
      <c r="BS55" s="22"/>
      <c r="BT55" s="22"/>
      <c r="BU55" s="52"/>
      <c r="BV55" s="173"/>
      <c r="BW55" s="140"/>
      <c r="BX55" s="175"/>
      <c r="BY55" s="140"/>
      <c r="BZ55" s="140"/>
      <c r="CA55" s="140"/>
      <c r="CB55" s="25"/>
      <c r="CC55" s="140"/>
      <c r="CD55" s="140"/>
      <c r="CE55" s="52"/>
      <c r="CF55" s="4"/>
      <c r="CG55" s="22"/>
      <c r="CH55" s="23"/>
      <c r="CI55" s="22"/>
      <c r="CJ55" s="22"/>
      <c r="CK55" s="22"/>
      <c r="CL55" s="25"/>
      <c r="CM55" s="22"/>
      <c r="CN55" s="22"/>
      <c r="CO55" s="52"/>
      <c r="CP55" s="172"/>
      <c r="CQ55" s="113"/>
      <c r="CR55" s="123"/>
      <c r="CS55" s="22"/>
      <c r="CT55" s="22"/>
      <c r="CU55" s="26"/>
      <c r="CV55" s="25"/>
      <c r="CW55" s="22"/>
      <c r="CX55" s="4"/>
      <c r="CY55" s="52"/>
      <c r="CZ55" s="45"/>
      <c r="DA55" s="113"/>
      <c r="DB55" s="123"/>
      <c r="DC55" s="131"/>
      <c r="DD55" s="132"/>
      <c r="DE55" s="133" t="s">
        <v>80</v>
      </c>
      <c r="DF55" s="134"/>
      <c r="DG55" s="106" t="n">
        <v>-1</v>
      </c>
      <c r="DH55" s="135"/>
      <c r="DI55" s="52"/>
      <c r="DJ55" s="4"/>
      <c r="DK55" s="27"/>
      <c r="DL55" s="26"/>
      <c r="DM55" s="26"/>
      <c r="DN55" s="25"/>
      <c r="DO55" s="22"/>
      <c r="DP55" s="22"/>
      <c r="DQ55" s="22"/>
      <c r="DR55" s="41"/>
      <c r="DS55" s="43"/>
      <c r="DT55" s="159"/>
      <c r="DY55" s="176"/>
      <c r="DZ55" s="76" t="s">
        <v>132</v>
      </c>
      <c r="EG55" s="166"/>
      <c r="EH55" s="4"/>
      <c r="EI55" s="4"/>
      <c r="EJ55" s="35"/>
      <c r="EK55" s="35"/>
      <c r="EL55" s="35"/>
      <c r="EM55" s="35"/>
      <c r="EN55" s="35"/>
      <c r="EQ55" s="35"/>
      <c r="ET55" s="35"/>
      <c r="EX55" s="35"/>
      <c r="EY55" s="117"/>
    </row>
    <row r="56" customFormat="false" ht="24.95" hidden="false" customHeight="true" outlineLevel="0" collapsed="false">
      <c r="N56" s="21"/>
      <c r="O56" s="113"/>
      <c r="P56" s="123"/>
      <c r="Q56" s="22"/>
      <c r="R56" s="22"/>
      <c r="S56" s="22"/>
      <c r="T56" s="22"/>
      <c r="U56" s="22"/>
      <c r="V56" s="22"/>
      <c r="W56" s="52"/>
      <c r="X56" s="4"/>
      <c r="Y56" s="22"/>
      <c r="Z56" s="4"/>
      <c r="AA56" s="22"/>
      <c r="AB56" s="22"/>
      <c r="AC56" s="22"/>
      <c r="AD56" s="22"/>
      <c r="AE56" s="22"/>
      <c r="AF56" s="22"/>
      <c r="AG56" s="52"/>
      <c r="AI56" s="113"/>
      <c r="AJ56" s="150"/>
      <c r="AK56" s="137" t="s">
        <v>106</v>
      </c>
      <c r="AL56" s="94"/>
      <c r="AM56" s="88" t="s">
        <v>133</v>
      </c>
      <c r="AN56" s="170"/>
      <c r="AO56" s="127"/>
      <c r="AP56" s="4"/>
      <c r="AQ56" s="52"/>
      <c r="AR56" s="4"/>
      <c r="AS56" s="22"/>
      <c r="AT56" s="23"/>
      <c r="AU56" s="22"/>
      <c r="AV56" s="22"/>
      <c r="AW56" s="22"/>
      <c r="AX56" s="22"/>
      <c r="AY56" s="22"/>
      <c r="AZ56" s="22"/>
      <c r="BA56" s="52"/>
      <c r="BC56" s="22"/>
      <c r="BD56" s="160"/>
      <c r="BE56" s="22"/>
      <c r="BF56" s="22"/>
      <c r="BG56" s="22"/>
      <c r="BH56" s="25"/>
      <c r="BI56" s="22"/>
      <c r="BJ56" s="22"/>
      <c r="BK56" s="52"/>
      <c r="BM56" s="27"/>
      <c r="BN56" s="100"/>
      <c r="BO56" s="27"/>
      <c r="BP56" s="25"/>
      <c r="BQ56" s="26"/>
      <c r="BR56" s="22"/>
      <c r="BS56" s="22"/>
      <c r="BT56" s="22"/>
      <c r="BU56" s="52"/>
      <c r="BV56" s="4"/>
      <c r="BW56" s="22"/>
      <c r="BX56" s="23"/>
      <c r="BY56" s="22"/>
      <c r="BZ56" s="22"/>
      <c r="CA56" s="22"/>
      <c r="CB56" s="25"/>
      <c r="CC56" s="22"/>
      <c r="CD56" s="22"/>
      <c r="CE56" s="52"/>
      <c r="CF56" s="4"/>
      <c r="CG56" s="22"/>
      <c r="CH56" s="23"/>
      <c r="CI56" s="22"/>
      <c r="CJ56" s="22"/>
      <c r="CK56" s="22"/>
      <c r="CL56" s="25"/>
      <c r="CM56" s="22"/>
      <c r="CN56" s="22"/>
      <c r="CO56" s="52"/>
      <c r="CP56" s="4"/>
      <c r="CQ56" s="27"/>
      <c r="CR56" s="100"/>
      <c r="CS56" s="22"/>
      <c r="CT56" s="22"/>
      <c r="CU56" s="26"/>
      <c r="CV56" s="25"/>
      <c r="CW56" s="22"/>
      <c r="CX56" s="4"/>
      <c r="CY56" s="52"/>
      <c r="CZ56" s="45" t="n">
        <v>138365</v>
      </c>
      <c r="DA56" s="113" t="s">
        <v>134</v>
      </c>
      <c r="DB56" s="123" t="s">
        <v>105</v>
      </c>
      <c r="DC56" s="107" t="s">
        <v>56</v>
      </c>
      <c r="DD56" s="124" t="n">
        <v>3</v>
      </c>
      <c r="DE56" s="125" t="s">
        <v>5</v>
      </c>
      <c r="DF56" s="79" t="n">
        <f aca="false">ABS(DI$8-CZ$56)+15</f>
        <v>51</v>
      </c>
      <c r="DG56" s="98" t="s">
        <v>6</v>
      </c>
      <c r="DH56" s="107"/>
      <c r="DI56" s="52"/>
      <c r="DJ56" s="4"/>
      <c r="DK56" s="27"/>
      <c r="DL56" s="26"/>
      <c r="DM56" s="26"/>
      <c r="DN56" s="25"/>
      <c r="DO56" s="22"/>
      <c r="DP56" s="22"/>
      <c r="DQ56" s="22"/>
      <c r="DR56" s="41"/>
      <c r="DS56" s="43"/>
      <c r="DT56" s="149"/>
      <c r="EG56" s="166"/>
      <c r="EH56" s="4"/>
      <c r="EI56" s="4"/>
      <c r="EJ56" s="35"/>
      <c r="EK56" s="35"/>
      <c r="EL56" s="35"/>
      <c r="EM56" s="35"/>
      <c r="EN56" s="35"/>
      <c r="EQ56" s="35"/>
      <c r="ET56" s="35"/>
      <c r="EX56" s="35"/>
      <c r="EY56" s="117"/>
    </row>
    <row r="57" customFormat="false" ht="24.75" hidden="false" customHeight="true" outlineLevel="0" collapsed="false">
      <c r="N57" s="21"/>
      <c r="O57" s="113"/>
      <c r="P57" s="174"/>
      <c r="Q57" s="22"/>
      <c r="R57" s="22"/>
      <c r="S57" s="22"/>
      <c r="T57" s="22"/>
      <c r="U57" s="22"/>
      <c r="V57" s="22"/>
      <c r="W57" s="52"/>
      <c r="X57" s="4"/>
      <c r="Y57" s="22"/>
      <c r="Z57" s="4"/>
      <c r="AA57" s="22"/>
      <c r="AB57" s="22"/>
      <c r="AC57" s="22"/>
      <c r="AD57" s="22"/>
      <c r="AE57" s="22"/>
      <c r="AF57" s="22"/>
      <c r="AG57" s="52"/>
      <c r="AH57" s="157"/>
      <c r="AI57" s="140"/>
      <c r="AJ57" s="173"/>
      <c r="AK57" s="140"/>
      <c r="AL57" s="140"/>
      <c r="AM57" s="140"/>
      <c r="AN57" s="140"/>
      <c r="AO57" s="140"/>
      <c r="AP57" s="151"/>
      <c r="AQ57" s="52"/>
      <c r="AR57" s="4"/>
      <c r="AS57" s="22"/>
      <c r="AT57" s="23"/>
      <c r="AU57" s="22"/>
      <c r="AV57" s="22"/>
      <c r="AW57" s="22"/>
      <c r="AX57" s="22"/>
      <c r="AY57" s="22"/>
      <c r="AZ57" s="22"/>
      <c r="BA57" s="52"/>
      <c r="BC57" s="22"/>
      <c r="BD57" s="24"/>
      <c r="BE57" s="22"/>
      <c r="BF57" s="22"/>
      <c r="BG57" s="22"/>
      <c r="BH57" s="25"/>
      <c r="BI57" s="22"/>
      <c r="BJ57" s="22"/>
      <c r="BK57" s="52"/>
      <c r="BM57" s="22"/>
      <c r="BN57" s="23"/>
      <c r="BO57" s="27"/>
      <c r="BP57" s="25"/>
      <c r="BQ57" s="26"/>
      <c r="BR57" s="22"/>
      <c r="BS57" s="22"/>
      <c r="BT57" s="22"/>
      <c r="BU57" s="52"/>
      <c r="BV57" s="4"/>
      <c r="BW57" s="22"/>
      <c r="BX57" s="23"/>
      <c r="BY57" s="22"/>
      <c r="BZ57" s="22"/>
      <c r="CA57" s="22"/>
      <c r="CB57" s="25"/>
      <c r="CC57" s="22"/>
      <c r="CD57" s="22"/>
      <c r="CE57" s="52"/>
      <c r="CF57" s="4"/>
      <c r="CG57" s="22"/>
      <c r="CH57" s="23"/>
      <c r="CI57" s="22"/>
      <c r="CJ57" s="22"/>
      <c r="CK57" s="22"/>
      <c r="CL57" s="25"/>
      <c r="CM57" s="22"/>
      <c r="CN57" s="22"/>
      <c r="CO57" s="52"/>
      <c r="CP57" s="4"/>
      <c r="CQ57" s="22"/>
      <c r="CR57" s="23"/>
      <c r="CS57" s="22"/>
      <c r="CT57" s="22"/>
      <c r="CU57" s="26"/>
      <c r="CV57" s="25"/>
      <c r="CW57" s="22"/>
      <c r="CX57" s="4"/>
      <c r="CY57" s="52"/>
      <c r="CZ57" s="45"/>
      <c r="DA57" s="113"/>
      <c r="DB57" s="123"/>
      <c r="DC57" s="131"/>
      <c r="DD57" s="132"/>
      <c r="DE57" s="133" t="s">
        <v>94</v>
      </c>
      <c r="DF57" s="134"/>
      <c r="DG57" s="106" t="n">
        <v>-4</v>
      </c>
      <c r="DH57" s="135"/>
      <c r="DI57" s="52"/>
      <c r="DJ57" s="4"/>
      <c r="DK57" s="27"/>
      <c r="DL57" s="26"/>
      <c r="DM57" s="26"/>
      <c r="DN57" s="25"/>
      <c r="DO57" s="22"/>
      <c r="DP57" s="22"/>
      <c r="DQ57" s="22"/>
      <c r="DR57" s="41"/>
      <c r="DS57" s="43"/>
      <c r="DT57" s="35"/>
      <c r="DY57" s="177"/>
      <c r="DZ57" s="91"/>
      <c r="EG57" s="166"/>
      <c r="EH57" s="4"/>
      <c r="EI57" s="4"/>
      <c r="EJ57" s="35"/>
      <c r="EK57" s="35"/>
      <c r="EL57" s="35"/>
      <c r="EM57" s="35"/>
      <c r="EN57" s="35"/>
      <c r="EQ57" s="35"/>
      <c r="ET57" s="35"/>
      <c r="EX57" s="35"/>
      <c r="EY57" s="117"/>
    </row>
    <row r="58" customFormat="false" ht="29.25" hidden="false" customHeight="true" outlineLevel="0" collapsed="false">
      <c r="N58" s="21"/>
      <c r="O58" s="22"/>
      <c r="P58" s="23"/>
      <c r="Q58" s="22"/>
      <c r="R58" s="22"/>
      <c r="S58" s="22"/>
      <c r="T58" s="22"/>
      <c r="U58" s="22"/>
      <c r="V58" s="22"/>
      <c r="W58" s="52"/>
      <c r="X58" s="4"/>
      <c r="Y58" s="22"/>
      <c r="Z58" s="4"/>
      <c r="AA58" s="22"/>
      <c r="AB58" s="22"/>
      <c r="AC58" s="22"/>
      <c r="AD58" s="22"/>
      <c r="AE58" s="22"/>
      <c r="AF58" s="22"/>
      <c r="AG58" s="52"/>
      <c r="AH58" s="157"/>
      <c r="AI58" s="140"/>
      <c r="AJ58" s="173"/>
      <c r="AK58" s="140"/>
      <c r="AL58" s="140"/>
      <c r="AM58" s="140"/>
      <c r="AN58" s="140"/>
      <c r="AO58" s="140"/>
      <c r="AP58" s="151"/>
      <c r="AQ58" s="52"/>
      <c r="AR58" s="4"/>
      <c r="AS58" s="22"/>
      <c r="AT58" s="23"/>
      <c r="AU58" s="22"/>
      <c r="AV58" s="22"/>
      <c r="AW58" s="22"/>
      <c r="AX58" s="22"/>
      <c r="AY58" s="22"/>
      <c r="AZ58" s="22"/>
      <c r="BA58" s="52"/>
      <c r="BC58" s="22"/>
      <c r="BD58" s="24"/>
      <c r="BE58" s="22"/>
      <c r="BF58" s="22"/>
      <c r="BG58" s="22"/>
      <c r="BH58" s="25"/>
      <c r="BI58" s="22"/>
      <c r="BJ58" s="81"/>
      <c r="BK58" s="52"/>
      <c r="BM58" s="27"/>
      <c r="BN58" s="100"/>
      <c r="BO58" s="27"/>
      <c r="BP58" s="25"/>
      <c r="BQ58" s="26"/>
      <c r="BR58" s="22"/>
      <c r="BS58" s="22"/>
      <c r="BT58" s="22"/>
      <c r="BU58" s="52"/>
      <c r="BV58" s="4"/>
      <c r="BW58" s="22"/>
      <c r="BX58" s="23"/>
      <c r="BY58" s="22"/>
      <c r="BZ58" s="22"/>
      <c r="CA58" s="22"/>
      <c r="CB58" s="25"/>
      <c r="CC58" s="22"/>
      <c r="CD58" s="22"/>
      <c r="CE58" s="52"/>
      <c r="CF58" s="4"/>
      <c r="CG58" s="22"/>
      <c r="CH58" s="23"/>
      <c r="CI58" s="22"/>
      <c r="CJ58" s="22"/>
      <c r="CK58" s="22"/>
      <c r="CL58" s="25"/>
      <c r="CM58" s="22"/>
      <c r="CN58" s="22"/>
      <c r="CO58" s="52"/>
      <c r="CP58" s="4"/>
      <c r="CQ58" s="27"/>
      <c r="CR58" s="100"/>
      <c r="CS58" s="22"/>
      <c r="CT58" s="22"/>
      <c r="CU58" s="26"/>
      <c r="CV58" s="25"/>
      <c r="CW58" s="22"/>
      <c r="CX58" s="4"/>
      <c r="CY58" s="52"/>
      <c r="CZ58" s="45" t="n">
        <v>138365</v>
      </c>
      <c r="DA58" s="113" t="s">
        <v>134</v>
      </c>
      <c r="DB58" s="123" t="s">
        <v>105</v>
      </c>
      <c r="DC58" s="107" t="s">
        <v>115</v>
      </c>
      <c r="DD58" s="124" t="n">
        <v>3</v>
      </c>
      <c r="DE58" s="125" t="s">
        <v>5</v>
      </c>
      <c r="DF58" s="79" t="n">
        <f aca="false">ABS(DI$8-CZ$58)+15</f>
        <v>51</v>
      </c>
      <c r="DG58" s="98" t="s">
        <v>6</v>
      </c>
      <c r="DH58" s="107"/>
      <c r="DI58" s="52"/>
      <c r="DJ58" s="4"/>
      <c r="DK58" s="27"/>
      <c r="DL58" s="26"/>
      <c r="DM58" s="26"/>
      <c r="DN58" s="25"/>
      <c r="DO58" s="22"/>
      <c r="DP58" s="22"/>
      <c r="DQ58" s="22"/>
      <c r="DR58" s="41"/>
      <c r="DS58" s="43"/>
      <c r="DT58" s="35"/>
      <c r="DY58" s="178"/>
      <c r="DZ58" s="76" t="s">
        <v>135</v>
      </c>
      <c r="EG58" s="166"/>
      <c r="EH58" s="4"/>
      <c r="EI58" s="4"/>
      <c r="EJ58" s="35"/>
      <c r="EK58" s="35"/>
      <c r="EL58" s="35"/>
      <c r="EM58" s="35"/>
      <c r="EN58" s="35"/>
      <c r="EQ58" s="35"/>
      <c r="ET58" s="35"/>
      <c r="EX58" s="35"/>
      <c r="EY58" s="117"/>
    </row>
    <row r="59" customFormat="false" ht="24.95" hidden="false" customHeight="true" outlineLevel="0" collapsed="false">
      <c r="N59" s="21"/>
      <c r="O59" s="22"/>
      <c r="P59" s="23"/>
      <c r="Q59" s="22"/>
      <c r="R59" s="22"/>
      <c r="S59" s="22"/>
      <c r="T59" s="22"/>
      <c r="U59" s="22"/>
      <c r="V59" s="22"/>
      <c r="W59" s="52"/>
      <c r="X59" s="4"/>
      <c r="Y59" s="22"/>
      <c r="Z59" s="4"/>
      <c r="AA59" s="22"/>
      <c r="AB59" s="22"/>
      <c r="AC59" s="22"/>
      <c r="AD59" s="22"/>
      <c r="AE59" s="22"/>
      <c r="AF59" s="22"/>
      <c r="AG59" s="52"/>
      <c r="AH59" s="157"/>
      <c r="AI59" s="140"/>
      <c r="AJ59" s="173"/>
      <c r="AK59" s="140"/>
      <c r="AL59" s="140"/>
      <c r="AM59" s="140"/>
      <c r="AN59" s="140"/>
      <c r="AO59" s="140"/>
      <c r="AP59" s="151"/>
      <c r="AQ59" s="52"/>
      <c r="AR59" s="4"/>
      <c r="AS59" s="22"/>
      <c r="AT59" s="23"/>
      <c r="AU59" s="22"/>
      <c r="AV59" s="22"/>
      <c r="AW59" s="22"/>
      <c r="AX59" s="22"/>
      <c r="AY59" s="22"/>
      <c r="AZ59" s="22"/>
      <c r="BA59" s="52"/>
      <c r="BD59" s="155"/>
      <c r="BE59" s="113"/>
      <c r="BF59" s="127"/>
      <c r="BG59" s="128"/>
      <c r="BH59" s="84"/>
      <c r="BI59" s="156"/>
      <c r="BJ59" s="129"/>
      <c r="BK59" s="52"/>
      <c r="BM59" s="22"/>
      <c r="BN59" s="23"/>
      <c r="BO59" s="27"/>
      <c r="BP59" s="25"/>
      <c r="BQ59" s="26"/>
      <c r="BR59" s="22"/>
      <c r="BS59" s="22"/>
      <c r="BT59" s="22"/>
      <c r="BU59" s="52"/>
      <c r="BV59" s="4"/>
      <c r="BW59" s="22"/>
      <c r="BX59" s="23"/>
      <c r="BY59" s="22"/>
      <c r="BZ59" s="22"/>
      <c r="CA59" s="22"/>
      <c r="CB59" s="25"/>
      <c r="CC59" s="22"/>
      <c r="CD59" s="22"/>
      <c r="CE59" s="52"/>
      <c r="CF59" s="4"/>
      <c r="CG59" s="22"/>
      <c r="CH59" s="23"/>
      <c r="CI59" s="22"/>
      <c r="CJ59" s="22"/>
      <c r="CK59" s="22"/>
      <c r="CL59" s="25"/>
      <c r="CM59" s="22"/>
      <c r="CN59" s="22"/>
      <c r="CO59" s="52"/>
      <c r="CP59" s="4"/>
      <c r="CQ59" s="22"/>
      <c r="CR59" s="23"/>
      <c r="CS59" s="22"/>
      <c r="CT59" s="22"/>
      <c r="CU59" s="26"/>
      <c r="CV59" s="25"/>
      <c r="CW59" s="22"/>
      <c r="CX59" s="4"/>
      <c r="CY59" s="52"/>
      <c r="CZ59" s="45"/>
      <c r="DA59" s="113"/>
      <c r="DB59" s="123"/>
      <c r="DC59" s="131"/>
      <c r="DD59" s="132"/>
      <c r="DE59" s="133" t="s">
        <v>106</v>
      </c>
      <c r="DF59" s="134"/>
      <c r="DG59" s="88" t="s">
        <v>62</v>
      </c>
      <c r="DH59" s="150" t="s">
        <v>129</v>
      </c>
      <c r="DI59" s="52"/>
      <c r="DJ59" s="4"/>
      <c r="DK59" s="27"/>
      <c r="DL59" s="26"/>
      <c r="DM59" s="26"/>
      <c r="DN59" s="25"/>
      <c r="DO59" s="22"/>
      <c r="DP59" s="22"/>
      <c r="DQ59" s="22"/>
      <c r="DR59" s="41"/>
      <c r="DS59" s="43"/>
      <c r="DT59" s="35"/>
      <c r="DY59" s="178"/>
      <c r="DZ59" s="0"/>
      <c r="EG59" s="166"/>
      <c r="EH59" s="4"/>
      <c r="EI59" s="4"/>
      <c r="EJ59" s="35"/>
      <c r="EK59" s="35"/>
      <c r="EL59" s="35"/>
      <c r="EM59" s="35"/>
      <c r="EN59" s="36"/>
      <c r="EQ59" s="35"/>
      <c r="ET59" s="35"/>
      <c r="EX59" s="179"/>
      <c r="EY59" s="180"/>
    </row>
    <row r="60" customFormat="false" ht="24.95" hidden="false" customHeight="true" outlineLevel="0" collapsed="false">
      <c r="N60" s="21"/>
      <c r="O60" s="22"/>
      <c r="P60" s="23"/>
      <c r="Q60" s="22"/>
      <c r="R60" s="22"/>
      <c r="S60" s="22"/>
      <c r="T60" s="22"/>
      <c r="U60" s="22"/>
      <c r="V60" s="22"/>
      <c r="W60" s="52"/>
      <c r="X60" s="4"/>
      <c r="Y60" s="22"/>
      <c r="Z60" s="4"/>
      <c r="AA60" s="22"/>
      <c r="AB60" s="22"/>
      <c r="AC60" s="22"/>
      <c r="AD60" s="22"/>
      <c r="AE60" s="22"/>
      <c r="AF60" s="22"/>
      <c r="AG60" s="52"/>
      <c r="AH60" s="157"/>
      <c r="AI60" s="140"/>
      <c r="AJ60" s="173"/>
      <c r="AK60" s="140"/>
      <c r="AL60" s="140"/>
      <c r="AM60" s="140"/>
      <c r="AN60" s="140"/>
      <c r="AO60" s="140"/>
      <c r="AP60" s="151"/>
      <c r="AQ60" s="52"/>
      <c r="AR60" s="4"/>
      <c r="AS60" s="22"/>
      <c r="AT60" s="23"/>
      <c r="AU60" s="22"/>
      <c r="AV60" s="22"/>
      <c r="AW60" s="22"/>
      <c r="AX60" s="22"/>
      <c r="AY60" s="22"/>
      <c r="AZ60" s="22"/>
      <c r="BA60" s="52"/>
      <c r="BC60" s="113"/>
      <c r="BD60" s="155"/>
      <c r="BE60" s="28"/>
      <c r="BF60" s="136"/>
      <c r="BG60" s="137"/>
      <c r="BH60" s="94"/>
      <c r="BI60" s="88"/>
      <c r="BJ60" s="129"/>
      <c r="BK60" s="52"/>
      <c r="BM60" s="27"/>
      <c r="BN60" s="100"/>
      <c r="BO60" s="27"/>
      <c r="BP60" s="25"/>
      <c r="BQ60" s="26"/>
      <c r="BR60" s="22"/>
      <c r="BS60" s="22"/>
      <c r="BT60" s="22"/>
      <c r="BU60" s="52"/>
      <c r="BV60" s="4"/>
      <c r="BW60" s="22"/>
      <c r="BX60" s="23"/>
      <c r="BY60" s="22"/>
      <c r="BZ60" s="22"/>
      <c r="CA60" s="22"/>
      <c r="CB60" s="25"/>
      <c r="CC60" s="22"/>
      <c r="CD60" s="22"/>
      <c r="CE60" s="52"/>
      <c r="CF60" s="4"/>
      <c r="CG60" s="22"/>
      <c r="CH60" s="23"/>
      <c r="CI60" s="22"/>
      <c r="CJ60" s="22"/>
      <c r="CK60" s="22"/>
      <c r="CL60" s="25"/>
      <c r="CM60" s="22"/>
      <c r="CN60" s="22"/>
      <c r="CO60" s="52"/>
      <c r="CP60" s="4"/>
      <c r="CQ60" s="27"/>
      <c r="CR60" s="100"/>
      <c r="CS60" s="22"/>
      <c r="CT60" s="22"/>
      <c r="CU60" s="26"/>
      <c r="CV60" s="25"/>
      <c r="CW60" s="22"/>
      <c r="CX60" s="4"/>
      <c r="CY60" s="52"/>
      <c r="CZ60" s="45" t="n">
        <v>138287</v>
      </c>
      <c r="DA60" s="113" t="s">
        <v>136</v>
      </c>
      <c r="DB60" s="123" t="s">
        <v>4</v>
      </c>
      <c r="DC60" s="107" t="s">
        <v>43</v>
      </c>
      <c r="DD60" s="124" t="n">
        <v>1</v>
      </c>
      <c r="DE60" s="125" t="s">
        <v>5</v>
      </c>
      <c r="DF60" s="79" t="n">
        <f aca="false">ABS(DI$8-CZ$60)+10</f>
        <v>124</v>
      </c>
      <c r="DG60" s="98" t="s">
        <v>6</v>
      </c>
      <c r="DH60" s="107"/>
      <c r="DI60" s="52"/>
      <c r="DJ60" s="4"/>
      <c r="DK60" s="27"/>
      <c r="DL60" s="26"/>
      <c r="DM60" s="26"/>
      <c r="DN60" s="25"/>
      <c r="DO60" s="22"/>
      <c r="DP60" s="22"/>
      <c r="DQ60" s="22"/>
      <c r="DR60" s="41"/>
      <c r="DS60" s="43"/>
      <c r="DT60" s="35"/>
      <c r="DY60" s="178"/>
      <c r="EG60" s="166"/>
      <c r="EH60" s="4"/>
      <c r="EI60" s="4"/>
      <c r="EJ60" s="35"/>
      <c r="EK60" s="35"/>
      <c r="EL60" s="35"/>
      <c r="EM60" s="35"/>
      <c r="EN60" s="36"/>
      <c r="EQ60" s="35"/>
      <c r="ET60" s="35"/>
      <c r="EX60" s="181"/>
      <c r="EY60" s="182"/>
    </row>
    <row r="61" customFormat="false" ht="30.75" hidden="false" customHeight="true" outlineLevel="0" collapsed="false">
      <c r="N61" s="21"/>
      <c r="O61" s="22"/>
      <c r="P61" s="23"/>
      <c r="Q61" s="22"/>
      <c r="R61" s="22"/>
      <c r="S61" s="22"/>
      <c r="T61" s="22"/>
      <c r="U61" s="22"/>
      <c r="V61" s="22"/>
      <c r="W61" s="52"/>
      <c r="X61" s="4"/>
      <c r="Y61" s="22"/>
      <c r="Z61" s="4"/>
      <c r="AA61" s="22"/>
      <c r="AB61" s="22"/>
      <c r="AC61" s="22"/>
      <c r="AD61" s="22"/>
      <c r="AE61" s="22"/>
      <c r="AF61" s="22"/>
      <c r="AG61" s="52"/>
      <c r="AH61" s="157"/>
      <c r="AI61" s="140"/>
      <c r="AJ61" s="173"/>
      <c r="AK61" s="140"/>
      <c r="AL61" s="140"/>
      <c r="AM61" s="140"/>
      <c r="AN61" s="140"/>
      <c r="AO61" s="140"/>
      <c r="AP61" s="171"/>
      <c r="AQ61" s="52"/>
      <c r="AR61" s="4"/>
      <c r="AS61" s="22"/>
      <c r="AT61" s="23"/>
      <c r="AU61" s="22"/>
      <c r="AV61" s="22"/>
      <c r="AW61" s="22"/>
      <c r="AX61" s="22"/>
      <c r="AY61" s="22"/>
      <c r="AZ61" s="22"/>
      <c r="BA61" s="52"/>
      <c r="BC61" s="113"/>
      <c r="BD61" s="155"/>
      <c r="BE61" s="113"/>
      <c r="BF61" s="127"/>
      <c r="BG61" s="128"/>
      <c r="BH61" s="84"/>
      <c r="BI61" s="156"/>
      <c r="BJ61" s="129"/>
      <c r="BK61" s="52"/>
      <c r="BM61" s="22"/>
      <c r="BN61" s="23"/>
      <c r="BO61" s="27"/>
      <c r="BP61" s="25"/>
      <c r="BQ61" s="26"/>
      <c r="BR61" s="22"/>
      <c r="BS61" s="22"/>
      <c r="BT61" s="22"/>
      <c r="BU61" s="52"/>
      <c r="BV61" s="4"/>
      <c r="BW61" s="22"/>
      <c r="BX61" s="23"/>
      <c r="BY61" s="22"/>
      <c r="BZ61" s="22"/>
      <c r="CA61" s="22"/>
      <c r="CB61" s="25"/>
      <c r="CC61" s="22"/>
      <c r="CD61" s="22"/>
      <c r="CE61" s="52"/>
      <c r="CF61" s="4"/>
      <c r="CG61" s="22"/>
      <c r="CH61" s="23"/>
      <c r="CI61" s="22"/>
      <c r="CJ61" s="22"/>
      <c r="CK61" s="22"/>
      <c r="CL61" s="25"/>
      <c r="CM61" s="22"/>
      <c r="CN61" s="22"/>
      <c r="CO61" s="52"/>
      <c r="CP61" s="4"/>
      <c r="CQ61" s="22"/>
      <c r="CR61" s="23"/>
      <c r="CS61" s="22"/>
      <c r="CT61" s="22"/>
      <c r="CU61" s="26"/>
      <c r="CV61" s="25"/>
      <c r="CW61" s="22"/>
      <c r="CX61" s="4"/>
      <c r="CY61" s="52"/>
      <c r="CZ61" s="45"/>
      <c r="DA61" s="113"/>
      <c r="DB61" s="123"/>
      <c r="DC61" s="131"/>
      <c r="DD61" s="132"/>
      <c r="DE61" s="133" t="s">
        <v>95</v>
      </c>
      <c r="DF61" s="134"/>
      <c r="DG61" s="88" t="s">
        <v>62</v>
      </c>
      <c r="DH61" s="135"/>
      <c r="DI61" s="52"/>
      <c r="DJ61" s="4"/>
      <c r="DK61" s="27"/>
      <c r="DL61" s="26"/>
      <c r="DM61" s="26"/>
      <c r="DN61" s="25"/>
      <c r="DO61" s="22"/>
      <c r="DP61" s="22"/>
      <c r="DQ61" s="22"/>
      <c r="DR61" s="41"/>
      <c r="DS61" s="43"/>
      <c r="DT61" s="35"/>
      <c r="DY61" s="0"/>
      <c r="DZ61" s="76" t="s">
        <v>137</v>
      </c>
      <c r="EG61" s="166"/>
      <c r="EH61" s="4"/>
      <c r="EI61" s="4"/>
      <c r="EJ61" s="35"/>
      <c r="EK61" s="35"/>
      <c r="EL61" s="35"/>
      <c r="EM61" s="35"/>
      <c r="EN61" s="183"/>
      <c r="EQ61" s="35"/>
      <c r="ET61" s="35"/>
      <c r="EX61" s="181"/>
      <c r="EY61" s="184"/>
    </row>
    <row r="62" customFormat="false" ht="29.25" hidden="false" customHeight="true" outlineLevel="0" collapsed="false">
      <c r="N62" s="21"/>
      <c r="O62" s="22"/>
      <c r="P62" s="23"/>
      <c r="Q62" s="22"/>
      <c r="R62" s="22"/>
      <c r="S62" s="22"/>
      <c r="T62" s="22"/>
      <c r="U62" s="22"/>
      <c r="V62" s="22"/>
      <c r="W62" s="52"/>
      <c r="X62" s="4"/>
      <c r="Y62" s="22"/>
      <c r="Z62" s="4"/>
      <c r="AA62" s="22"/>
      <c r="AB62" s="22"/>
      <c r="AC62" s="22"/>
      <c r="AD62" s="22"/>
      <c r="AE62" s="22"/>
      <c r="AF62" s="22"/>
      <c r="AG62" s="52"/>
      <c r="AH62" s="157"/>
      <c r="AI62" s="140"/>
      <c r="AJ62" s="173"/>
      <c r="AK62" s="140"/>
      <c r="AL62" s="140"/>
      <c r="AM62" s="140"/>
      <c r="AN62" s="140"/>
      <c r="AO62" s="140"/>
      <c r="AP62" s="171"/>
      <c r="AQ62" s="52"/>
      <c r="AR62" s="4"/>
      <c r="AS62" s="22"/>
      <c r="AT62" s="23"/>
      <c r="AU62" s="22"/>
      <c r="AV62" s="22"/>
      <c r="AW62" s="22"/>
      <c r="AX62" s="22"/>
      <c r="AY62" s="22"/>
      <c r="AZ62" s="22"/>
      <c r="BA62" s="52"/>
      <c r="BC62" s="22"/>
      <c r="BD62" s="155"/>
      <c r="BE62" s="28"/>
      <c r="BF62" s="136"/>
      <c r="BG62" s="137"/>
      <c r="BH62" s="94"/>
      <c r="BI62" s="88"/>
      <c r="BJ62" s="129"/>
      <c r="BK62" s="52"/>
      <c r="BM62" s="27"/>
      <c r="BN62" s="100"/>
      <c r="BO62" s="27"/>
      <c r="BP62" s="25"/>
      <c r="BQ62" s="26"/>
      <c r="BR62" s="22"/>
      <c r="BS62" s="22"/>
      <c r="BT62" s="22"/>
      <c r="BU62" s="52"/>
      <c r="BV62" s="4"/>
      <c r="BW62" s="22"/>
      <c r="BX62" s="23"/>
      <c r="BY62" s="22"/>
      <c r="BZ62" s="22"/>
      <c r="CA62" s="22"/>
      <c r="CB62" s="25"/>
      <c r="CC62" s="22"/>
      <c r="CD62" s="22"/>
      <c r="CE62" s="52"/>
      <c r="CF62" s="4"/>
      <c r="CG62" s="22"/>
      <c r="CH62" s="23"/>
      <c r="CI62" s="22"/>
      <c r="CJ62" s="22"/>
      <c r="CK62" s="22"/>
      <c r="CL62" s="25"/>
      <c r="CM62" s="22"/>
      <c r="CN62" s="22"/>
      <c r="CO62" s="52"/>
      <c r="CP62" s="4"/>
      <c r="CQ62" s="27"/>
      <c r="CR62" s="100"/>
      <c r="CS62" s="22"/>
      <c r="CT62" s="22"/>
      <c r="CU62" s="26"/>
      <c r="CV62" s="25"/>
      <c r="CW62" s="22"/>
      <c r="CX62" s="4"/>
      <c r="CY62" s="52"/>
      <c r="CZ62" s="45" t="n">
        <v>138284</v>
      </c>
      <c r="DA62" s="142"/>
      <c r="DB62" s="143"/>
      <c r="DC62" s="144"/>
      <c r="DD62" s="145"/>
      <c r="DE62" s="146"/>
      <c r="DF62" s="56" t="n">
        <f aca="false">ABS(CZ$60-CZ$62)+5</f>
        <v>8</v>
      </c>
      <c r="DG62" s="147"/>
      <c r="DH62" s="148"/>
      <c r="DI62" s="52"/>
      <c r="DJ62" s="4"/>
      <c r="DK62" s="27"/>
      <c r="DL62" s="26"/>
      <c r="DM62" s="26"/>
      <c r="DN62" s="25"/>
      <c r="DO62" s="22"/>
      <c r="DP62" s="22"/>
      <c r="DQ62" s="22"/>
      <c r="DR62" s="41"/>
      <c r="DS62" s="43"/>
      <c r="DT62" s="35"/>
      <c r="DY62" s="35"/>
      <c r="DZ62" s="76"/>
      <c r="EF62" s="185"/>
      <c r="EG62" s="166"/>
      <c r="EH62" s="4"/>
      <c r="EI62" s="4"/>
      <c r="EJ62" s="35"/>
      <c r="EK62" s="35"/>
      <c r="EL62" s="35"/>
      <c r="EM62" s="35"/>
      <c r="EN62" s="183"/>
      <c r="EQ62" s="35"/>
      <c r="ET62" s="35"/>
      <c r="EX62" s="181"/>
      <c r="EY62" s="184"/>
    </row>
    <row r="63" customFormat="false" ht="24.95" hidden="false" customHeight="true" outlineLevel="0" collapsed="false">
      <c r="N63" s="21"/>
      <c r="O63" s="22"/>
      <c r="P63" s="23"/>
      <c r="Q63" s="22"/>
      <c r="R63" s="22"/>
      <c r="S63" s="22"/>
      <c r="T63" s="22"/>
      <c r="U63" s="22"/>
      <c r="V63" s="22"/>
      <c r="W63" s="52"/>
      <c r="X63" s="4"/>
      <c r="Y63" s="22"/>
      <c r="Z63" s="4"/>
      <c r="AA63" s="22"/>
      <c r="AB63" s="22"/>
      <c r="AC63" s="22"/>
      <c r="AD63" s="22"/>
      <c r="AE63" s="22"/>
      <c r="AF63" s="22"/>
      <c r="AG63" s="52"/>
      <c r="AH63" s="157"/>
      <c r="AI63" s="113"/>
      <c r="AJ63" s="127"/>
      <c r="AK63" s="163"/>
      <c r="AL63" s="127"/>
      <c r="AM63" s="186"/>
      <c r="AN63" s="170"/>
      <c r="AO63" s="127"/>
      <c r="AP63" s="171"/>
      <c r="AQ63" s="52"/>
      <c r="AR63" s="4"/>
      <c r="AS63" s="22"/>
      <c r="AT63" s="23"/>
      <c r="AU63" s="22"/>
      <c r="AV63" s="22"/>
      <c r="AW63" s="22"/>
      <c r="AX63" s="22"/>
      <c r="AY63" s="22"/>
      <c r="AZ63" s="22"/>
      <c r="BA63" s="52"/>
      <c r="BC63" s="22"/>
      <c r="BD63" s="24"/>
      <c r="BE63" s="22"/>
      <c r="BF63" s="22"/>
      <c r="BG63" s="22"/>
      <c r="BH63" s="25"/>
      <c r="BI63" s="22"/>
      <c r="BJ63" s="81"/>
      <c r="BK63" s="52"/>
      <c r="BM63" s="22"/>
      <c r="BN63" s="23"/>
      <c r="BO63" s="27"/>
      <c r="BP63" s="25"/>
      <c r="BQ63" s="26"/>
      <c r="BR63" s="22"/>
      <c r="BS63" s="22"/>
      <c r="BT63" s="22"/>
      <c r="BU63" s="52"/>
      <c r="BV63" s="4"/>
      <c r="BW63" s="22"/>
      <c r="BX63" s="23"/>
      <c r="BY63" s="22"/>
      <c r="BZ63" s="22"/>
      <c r="CA63" s="22"/>
      <c r="CB63" s="25"/>
      <c r="CC63" s="22"/>
      <c r="CD63" s="22"/>
      <c r="CE63" s="52"/>
      <c r="CF63" s="4"/>
      <c r="CG63" s="22"/>
      <c r="CH63" s="23"/>
      <c r="CI63" s="22"/>
      <c r="CJ63" s="22"/>
      <c r="CK63" s="22"/>
      <c r="CL63" s="25"/>
      <c r="CM63" s="22"/>
      <c r="CN63" s="22"/>
      <c r="CO63" s="52"/>
      <c r="CP63" s="4"/>
      <c r="CQ63" s="22"/>
      <c r="CR63" s="23"/>
      <c r="CS63" s="22"/>
      <c r="CT63" s="22"/>
      <c r="CU63" s="26"/>
      <c r="CV63" s="25"/>
      <c r="CW63" s="22"/>
      <c r="CX63" s="4"/>
      <c r="CY63" s="52"/>
      <c r="CZ63" s="35"/>
      <c r="DA63" s="154"/>
      <c r="DB63" s="24"/>
      <c r="DC63" s="22"/>
      <c r="DD63" s="22"/>
      <c r="DE63" s="26" t="s">
        <v>109</v>
      </c>
      <c r="DF63" s="25"/>
      <c r="DG63" s="95" t="s">
        <v>110</v>
      </c>
      <c r="DH63" s="148"/>
      <c r="DI63" s="52"/>
      <c r="DJ63" s="4"/>
      <c r="DK63" s="27"/>
      <c r="DL63" s="26"/>
      <c r="DM63" s="26"/>
      <c r="DN63" s="25"/>
      <c r="DO63" s="22"/>
      <c r="DP63" s="22"/>
      <c r="DQ63" s="22"/>
      <c r="DR63" s="41"/>
      <c r="DS63" s="43"/>
      <c r="DT63" s="35"/>
      <c r="DY63" s="35"/>
      <c r="EF63" s="185"/>
      <c r="EG63" s="166"/>
      <c r="EH63" s="4"/>
      <c r="EI63" s="4"/>
      <c r="EJ63" s="35"/>
      <c r="EK63" s="35"/>
      <c r="EL63" s="35"/>
      <c r="EM63" s="35"/>
      <c r="EN63" s="183"/>
      <c r="EQ63" s="35"/>
      <c r="ET63" s="35"/>
      <c r="EX63" s="181"/>
      <c r="EY63" s="184"/>
    </row>
    <row r="64" customFormat="false" ht="24.95" hidden="false" customHeight="true" outlineLevel="0" collapsed="false">
      <c r="N64" s="21"/>
      <c r="O64" s="22"/>
      <c r="P64" s="23"/>
      <c r="Q64" s="22"/>
      <c r="R64" s="22"/>
      <c r="S64" s="22"/>
      <c r="T64" s="22"/>
      <c r="U64" s="22"/>
      <c r="V64" s="22"/>
      <c r="W64" s="52"/>
      <c r="X64" s="4"/>
      <c r="Y64" s="22"/>
      <c r="Z64" s="4"/>
      <c r="AA64" s="22"/>
      <c r="AB64" s="22"/>
      <c r="AC64" s="22"/>
      <c r="AD64" s="22"/>
      <c r="AE64" s="22"/>
      <c r="AF64" s="22"/>
      <c r="AG64" s="52"/>
      <c r="AH64" s="157"/>
      <c r="AI64" s="113"/>
      <c r="AJ64" s="150"/>
      <c r="AK64" s="137"/>
      <c r="AL64" s="94"/>
      <c r="AM64" s="114"/>
      <c r="AN64" s="170"/>
      <c r="AO64" s="127"/>
      <c r="AP64" s="171"/>
      <c r="AQ64" s="52"/>
      <c r="AR64" s="4"/>
      <c r="AS64" s="22"/>
      <c r="AT64" s="23"/>
      <c r="AU64" s="22"/>
      <c r="AV64" s="22"/>
      <c r="AW64" s="22"/>
      <c r="AX64" s="22"/>
      <c r="AY64" s="22"/>
      <c r="AZ64" s="22"/>
      <c r="BA64" s="52"/>
      <c r="BC64" s="22"/>
      <c r="BD64" s="155"/>
      <c r="BE64" s="22"/>
      <c r="BF64" s="22"/>
      <c r="BG64" s="22"/>
      <c r="BH64" s="25"/>
      <c r="BI64" s="22"/>
      <c r="BJ64" s="81"/>
      <c r="BK64" s="52"/>
      <c r="BM64" s="27"/>
      <c r="BN64" s="100"/>
      <c r="BO64" s="27"/>
      <c r="BP64" s="25"/>
      <c r="BQ64" s="26"/>
      <c r="BR64" s="22"/>
      <c r="BS64" s="22"/>
      <c r="BT64" s="22"/>
      <c r="BU64" s="52"/>
      <c r="BV64" s="4"/>
      <c r="BW64" s="22"/>
      <c r="BX64" s="23"/>
      <c r="BY64" s="22"/>
      <c r="BZ64" s="22"/>
      <c r="CA64" s="22"/>
      <c r="CB64" s="25"/>
      <c r="CC64" s="22"/>
      <c r="CD64" s="22"/>
      <c r="CE64" s="52"/>
      <c r="CF64" s="4"/>
      <c r="CG64" s="22"/>
      <c r="CH64" s="23"/>
      <c r="CI64" s="22"/>
      <c r="CJ64" s="22"/>
      <c r="CK64" s="22"/>
      <c r="CL64" s="25"/>
      <c r="CM64" s="22"/>
      <c r="CN64" s="22"/>
      <c r="CO64" s="52"/>
      <c r="CP64" s="4"/>
      <c r="CQ64" s="27"/>
      <c r="CR64" s="100"/>
      <c r="CS64" s="22"/>
      <c r="CT64" s="22"/>
      <c r="CU64" s="26"/>
      <c r="CV64" s="25"/>
      <c r="CW64" s="22"/>
      <c r="CX64" s="4"/>
      <c r="CY64" s="52"/>
      <c r="CZ64" s="4"/>
      <c r="DI64" s="52"/>
      <c r="DJ64" s="4"/>
      <c r="DK64" s="27"/>
      <c r="DL64" s="26"/>
      <c r="DM64" s="26"/>
      <c r="DN64" s="25"/>
      <c r="DO64" s="22"/>
      <c r="DP64" s="22"/>
      <c r="DQ64" s="22"/>
      <c r="DR64" s="41"/>
      <c r="DS64" s="43"/>
      <c r="DT64" s="35"/>
      <c r="DY64" s="35"/>
      <c r="DZ64" s="76"/>
      <c r="EF64" s="127"/>
      <c r="EG64" s="166"/>
      <c r="EH64" s="4"/>
      <c r="EI64" s="4"/>
      <c r="EJ64" s="35"/>
      <c r="EK64" s="35"/>
      <c r="EL64" s="35"/>
      <c r="EM64" s="35"/>
      <c r="EN64" s="183"/>
      <c r="EQ64" s="35"/>
      <c r="ET64" s="35"/>
      <c r="EX64" s="181"/>
      <c r="EY64" s="184"/>
    </row>
    <row r="65" customFormat="false" ht="22.5" hidden="false" customHeight="true" outlineLevel="0" collapsed="false">
      <c r="N65" s="21"/>
      <c r="O65" s="22"/>
      <c r="P65" s="23"/>
      <c r="Q65" s="22"/>
      <c r="R65" s="22"/>
      <c r="S65" s="22"/>
      <c r="T65" s="22"/>
      <c r="U65" s="22"/>
      <c r="V65" s="22"/>
      <c r="W65" s="52"/>
      <c r="X65" s="4"/>
      <c r="Y65" s="22"/>
      <c r="Z65" s="4"/>
      <c r="AA65" s="22"/>
      <c r="AB65" s="22"/>
      <c r="AC65" s="22"/>
      <c r="AD65" s="22"/>
      <c r="AE65" s="22"/>
      <c r="AF65" s="22"/>
      <c r="AG65" s="52"/>
      <c r="AH65" s="157"/>
      <c r="AI65" s="113"/>
      <c r="AJ65" s="127"/>
      <c r="AK65" s="128"/>
      <c r="AL65" s="128"/>
      <c r="AM65" s="187"/>
      <c r="AN65" s="170"/>
      <c r="AO65" s="127"/>
      <c r="AP65" s="171"/>
      <c r="AQ65" s="52"/>
      <c r="AR65" s="4"/>
      <c r="AS65" s="22"/>
      <c r="AT65" s="23"/>
      <c r="AU65" s="22"/>
      <c r="AV65" s="22"/>
      <c r="AW65" s="22"/>
      <c r="AX65" s="22"/>
      <c r="AY65" s="22"/>
      <c r="AZ65" s="22"/>
      <c r="BA65" s="52"/>
      <c r="BC65" s="22"/>
      <c r="BD65" s="155"/>
      <c r="BE65" s="113"/>
      <c r="BF65" s="127"/>
      <c r="BG65" s="128"/>
      <c r="BH65" s="84"/>
      <c r="BI65" s="156"/>
      <c r="BJ65" s="129"/>
      <c r="BK65" s="52"/>
      <c r="BM65" s="22"/>
      <c r="BN65" s="23"/>
      <c r="BO65" s="22"/>
      <c r="BP65" s="22"/>
      <c r="BQ65" s="26"/>
      <c r="BR65" s="22"/>
      <c r="BS65" s="22"/>
      <c r="BT65" s="22"/>
      <c r="BU65" s="52"/>
      <c r="BV65" s="4"/>
      <c r="BW65" s="22"/>
      <c r="BX65" s="23"/>
      <c r="BY65" s="22"/>
      <c r="BZ65" s="22"/>
      <c r="CA65" s="22"/>
      <c r="CB65" s="25"/>
      <c r="CC65" s="22"/>
      <c r="CD65" s="22"/>
      <c r="CE65" s="52"/>
      <c r="CF65" s="4"/>
      <c r="CG65" s="22"/>
      <c r="CH65" s="23"/>
      <c r="CI65" s="22"/>
      <c r="CJ65" s="22"/>
      <c r="CK65" s="22"/>
      <c r="CL65" s="25"/>
      <c r="CM65" s="22"/>
      <c r="CN65" s="22"/>
      <c r="CO65" s="52"/>
      <c r="CP65" s="188"/>
      <c r="CQ65" s="113"/>
      <c r="CR65" s="123"/>
      <c r="CS65" s="113"/>
      <c r="CT65" s="127"/>
      <c r="CU65" s="128"/>
      <c r="CV65" s="84"/>
      <c r="CW65" s="156"/>
      <c r="CX65" s="129"/>
      <c r="CY65" s="52"/>
      <c r="CZ65" s="188"/>
      <c r="DA65" s="113"/>
      <c r="DB65" s="123"/>
      <c r="DC65" s="113"/>
      <c r="DD65" s="127"/>
      <c r="DE65" s="128"/>
      <c r="DF65" s="128"/>
      <c r="DG65" s="156"/>
      <c r="DH65" s="129"/>
      <c r="DI65" s="52"/>
      <c r="DJ65" s="4"/>
      <c r="DK65" s="27"/>
      <c r="DL65" s="26"/>
      <c r="DM65" s="26"/>
      <c r="DN65" s="25"/>
      <c r="DO65" s="22"/>
      <c r="DP65" s="22"/>
      <c r="DQ65" s="22"/>
      <c r="DR65" s="41"/>
      <c r="DS65" s="43"/>
      <c r="DT65" s="35"/>
      <c r="DU65" s="0"/>
      <c r="DV65" s="91"/>
      <c r="EF65" s="113"/>
      <c r="EG65" s="166"/>
      <c r="EH65" s="4"/>
      <c r="EI65" s="4"/>
      <c r="EJ65" s="35"/>
      <c r="EK65" s="35"/>
      <c r="EL65" s="35"/>
      <c r="EM65" s="35"/>
      <c r="EN65" s="183"/>
      <c r="EQ65" s="35"/>
      <c r="ET65" s="35"/>
      <c r="EX65" s="35"/>
      <c r="EY65" s="184"/>
    </row>
    <row r="66" customFormat="false" ht="30" hidden="false" customHeight="true" outlineLevel="0" collapsed="false">
      <c r="N66" s="21"/>
      <c r="O66" s="22"/>
      <c r="P66" s="23"/>
      <c r="Q66" s="22"/>
      <c r="R66" s="22"/>
      <c r="S66" s="22"/>
      <c r="T66" s="22"/>
      <c r="U66" s="22"/>
      <c r="V66" s="22"/>
      <c r="W66" s="52"/>
      <c r="X66" s="4"/>
      <c r="Y66" s="22"/>
      <c r="Z66" s="4"/>
      <c r="AA66" s="22"/>
      <c r="AB66" s="22"/>
      <c r="AC66" s="22"/>
      <c r="AD66" s="22"/>
      <c r="AE66" s="22"/>
      <c r="AF66" s="22"/>
      <c r="AG66" s="52"/>
      <c r="AH66" s="157"/>
      <c r="AI66" s="186"/>
      <c r="AJ66" s="136"/>
      <c r="AK66" s="137"/>
      <c r="AL66" s="94"/>
      <c r="AM66" s="114"/>
      <c r="AN66" s="170"/>
      <c r="AO66" s="113"/>
      <c r="AP66" s="171"/>
      <c r="AQ66" s="52"/>
      <c r="AR66" s="4"/>
      <c r="AS66" s="22"/>
      <c r="AT66" s="23"/>
      <c r="AU66" s="22"/>
      <c r="AV66" s="22"/>
      <c r="AW66" s="22"/>
      <c r="AX66" s="22"/>
      <c r="AY66" s="22"/>
      <c r="AZ66" s="22"/>
      <c r="BA66" s="52"/>
      <c r="BC66" s="113"/>
      <c r="BD66" s="155"/>
      <c r="BE66" s="28"/>
      <c r="BF66" s="136"/>
      <c r="BG66" s="137"/>
      <c r="BH66" s="94"/>
      <c r="BI66" s="88"/>
      <c r="BJ66" s="129"/>
      <c r="BK66" s="52"/>
      <c r="BM66" s="22"/>
      <c r="BN66" s="23"/>
      <c r="BO66" s="22"/>
      <c r="BP66" s="22"/>
      <c r="BQ66" s="26"/>
      <c r="BR66" s="22"/>
      <c r="BS66" s="22"/>
      <c r="BT66" s="22"/>
      <c r="BU66" s="52"/>
      <c r="BV66" s="4"/>
      <c r="BW66" s="22"/>
      <c r="BX66" s="23"/>
      <c r="BY66" s="22"/>
      <c r="BZ66" s="22"/>
      <c r="CA66" s="22"/>
      <c r="CB66" s="25"/>
      <c r="CC66" s="22"/>
      <c r="CD66" s="22"/>
      <c r="CE66" s="52"/>
      <c r="CF66" s="4"/>
      <c r="CG66" s="22"/>
      <c r="CH66" s="23"/>
      <c r="CI66" s="22"/>
      <c r="CJ66" s="22"/>
      <c r="CK66" s="22"/>
      <c r="CL66" s="25"/>
      <c r="CM66" s="22"/>
      <c r="CN66" s="22"/>
      <c r="CO66" s="52"/>
      <c r="CP66" s="83"/>
      <c r="CQ66" s="113"/>
      <c r="CR66" s="123"/>
      <c r="CS66" s="28"/>
      <c r="CT66" s="136"/>
      <c r="CU66" s="137"/>
      <c r="CV66" s="94"/>
      <c r="CW66" s="153"/>
      <c r="CX66" s="129"/>
      <c r="CY66" s="52"/>
      <c r="CZ66" s="189"/>
      <c r="DA66" s="113"/>
      <c r="DB66" s="123"/>
      <c r="DC66" s="28"/>
      <c r="DD66" s="136"/>
      <c r="DE66" s="137"/>
      <c r="DF66" s="94"/>
      <c r="DG66" s="114"/>
      <c r="DH66" s="129"/>
      <c r="DI66" s="52"/>
      <c r="DJ66" s="4"/>
      <c r="DK66" s="27"/>
      <c r="DL66" s="26"/>
      <c r="DM66" s="26"/>
      <c r="DN66" s="25"/>
      <c r="DO66" s="22"/>
      <c r="DP66" s="22"/>
      <c r="DQ66" s="22"/>
      <c r="DR66" s="41"/>
      <c r="DS66" s="43"/>
      <c r="DT66" s="190" t="s">
        <v>138</v>
      </c>
      <c r="DU66" s="191" t="s">
        <v>139</v>
      </c>
      <c r="DV66" s="0"/>
      <c r="EF66" s="127"/>
      <c r="EG66" s="166"/>
      <c r="EH66" s="4"/>
      <c r="EI66" s="4"/>
      <c r="EJ66" s="35"/>
      <c r="EK66" s="35"/>
      <c r="EL66" s="35"/>
      <c r="EM66" s="35"/>
      <c r="EN66" s="183"/>
      <c r="EQ66" s="35"/>
      <c r="ET66" s="35"/>
      <c r="EX66" s="35"/>
      <c r="EY66" s="184"/>
    </row>
    <row r="67" customFormat="false" ht="30.75" hidden="false" customHeight="true" outlineLevel="0" collapsed="false">
      <c r="N67" s="21"/>
      <c r="O67" s="22"/>
      <c r="P67" s="23"/>
      <c r="Q67" s="22"/>
      <c r="R67" s="22"/>
      <c r="S67" s="22"/>
      <c r="T67" s="22"/>
      <c r="U67" s="22"/>
      <c r="V67" s="22"/>
      <c r="W67" s="52"/>
      <c r="X67" s="4"/>
      <c r="Y67" s="22"/>
      <c r="Z67" s="4"/>
      <c r="AA67" s="22"/>
      <c r="AB67" s="22"/>
      <c r="AC67" s="22"/>
      <c r="AD67" s="22"/>
      <c r="AE67" s="22"/>
      <c r="AF67" s="22"/>
      <c r="AG67" s="52"/>
      <c r="AH67" s="157"/>
      <c r="AI67" s="113"/>
      <c r="AJ67" s="127"/>
      <c r="AK67" s="128"/>
      <c r="AL67" s="128"/>
      <c r="AM67" s="187"/>
      <c r="AN67" s="170"/>
      <c r="AO67" s="127"/>
      <c r="AP67" s="171"/>
      <c r="AQ67" s="52"/>
      <c r="AR67" s="4"/>
      <c r="AS67" s="22"/>
      <c r="AT67" s="23"/>
      <c r="AU67" s="22"/>
      <c r="AV67" s="22"/>
      <c r="AW67" s="22"/>
      <c r="AX67" s="22"/>
      <c r="AY67" s="22"/>
      <c r="AZ67" s="22"/>
      <c r="BA67" s="52"/>
      <c r="BC67" s="192"/>
      <c r="BD67" s="155"/>
      <c r="BE67" s="113"/>
      <c r="BF67" s="127"/>
      <c r="BG67" s="128"/>
      <c r="BH67" s="84"/>
      <c r="BI67" s="156"/>
      <c r="BJ67" s="129"/>
      <c r="BK67" s="52"/>
      <c r="BM67" s="22"/>
      <c r="BN67" s="23"/>
      <c r="BO67" s="22"/>
      <c r="BP67" s="22"/>
      <c r="BQ67" s="26"/>
      <c r="BR67" s="22"/>
      <c r="BS67" s="22"/>
      <c r="BT67" s="22"/>
      <c r="BU67" s="52"/>
      <c r="BV67" s="4"/>
      <c r="BW67" s="22"/>
      <c r="BX67" s="23"/>
      <c r="BY67" s="22"/>
      <c r="BZ67" s="22"/>
      <c r="CA67" s="22"/>
      <c r="CB67" s="25"/>
      <c r="CC67" s="22"/>
      <c r="CD67" s="22"/>
      <c r="CE67" s="52"/>
      <c r="CF67" s="4"/>
      <c r="CG67" s="22"/>
      <c r="CH67" s="23"/>
      <c r="CI67" s="22"/>
      <c r="CJ67" s="22"/>
      <c r="CK67" s="22"/>
      <c r="CL67" s="25"/>
      <c r="CM67" s="22"/>
      <c r="CN67" s="22"/>
      <c r="CO67" s="52"/>
      <c r="CP67" s="188"/>
      <c r="CQ67" s="113"/>
      <c r="CR67" s="123"/>
      <c r="CS67" s="113"/>
      <c r="CT67" s="127"/>
      <c r="CU67" s="128"/>
      <c r="CV67" s="84"/>
      <c r="CW67" s="156"/>
      <c r="CX67" s="129"/>
      <c r="CY67" s="52"/>
      <c r="CZ67" s="188"/>
      <c r="DA67" s="113"/>
      <c r="DB67" s="123"/>
      <c r="DC67" s="113"/>
      <c r="DD67" s="127"/>
      <c r="DE67" s="128"/>
      <c r="DF67" s="128"/>
      <c r="DG67" s="156"/>
      <c r="DH67" s="129"/>
      <c r="DI67" s="52"/>
      <c r="DJ67" s="4"/>
      <c r="DK67" s="27"/>
      <c r="DL67" s="26"/>
      <c r="DM67" s="26"/>
      <c r="DN67" s="25"/>
      <c r="DO67" s="22"/>
      <c r="DP67" s="22"/>
      <c r="DQ67" s="22"/>
      <c r="DR67" s="41"/>
      <c r="DS67" s="43"/>
      <c r="DT67" s="35"/>
      <c r="DU67" s="191" t="s">
        <v>140</v>
      </c>
      <c r="DV67" s="35"/>
      <c r="EF67" s="172"/>
      <c r="EG67" s="166"/>
      <c r="EH67" s="4"/>
      <c r="EI67" s="4"/>
      <c r="EJ67" s="35"/>
      <c r="EK67" s="35"/>
      <c r="EL67" s="35"/>
      <c r="EM67" s="35"/>
      <c r="EN67" s="35"/>
      <c r="EQ67" s="35"/>
      <c r="ET67" s="35"/>
      <c r="EX67" s="35"/>
      <c r="EY67" s="117"/>
    </row>
    <row r="68" customFormat="false" ht="33.75" hidden="false" customHeight="true" outlineLevel="0" collapsed="false">
      <c r="N68" s="21"/>
      <c r="O68" s="22"/>
      <c r="P68" s="23"/>
      <c r="Q68" s="22"/>
      <c r="R68" s="22"/>
      <c r="S68" s="22"/>
      <c r="T68" s="22"/>
      <c r="U68" s="22"/>
      <c r="V68" s="22"/>
      <c r="W68" s="52"/>
      <c r="X68" s="4"/>
      <c r="Y68" s="22"/>
      <c r="Z68" s="4"/>
      <c r="AA68" s="22"/>
      <c r="AB68" s="22"/>
      <c r="AC68" s="22"/>
      <c r="AD68" s="22"/>
      <c r="AE68" s="22"/>
      <c r="AF68" s="22"/>
      <c r="AG68" s="52"/>
      <c r="AH68" s="157"/>
      <c r="AI68" s="113"/>
      <c r="AJ68" s="150"/>
      <c r="AK68" s="137"/>
      <c r="AL68" s="94"/>
      <c r="AM68" s="88"/>
      <c r="AN68" s="170"/>
      <c r="AO68" s="127"/>
      <c r="AP68" s="171"/>
      <c r="AQ68" s="52"/>
      <c r="AR68" s="4"/>
      <c r="AS68" s="22"/>
      <c r="AT68" s="23"/>
      <c r="AU68" s="22"/>
      <c r="AV68" s="22"/>
      <c r="AW68" s="22"/>
      <c r="AX68" s="22"/>
      <c r="AY68" s="22"/>
      <c r="AZ68" s="22"/>
      <c r="BA68" s="52"/>
      <c r="BC68" s="22"/>
      <c r="BD68" s="193"/>
      <c r="BE68" s="28"/>
      <c r="BF68" s="136"/>
      <c r="BG68" s="137"/>
      <c r="BH68" s="94"/>
      <c r="BI68" s="88"/>
      <c r="BJ68" s="129"/>
      <c r="BK68" s="52"/>
      <c r="BM68" s="22"/>
      <c r="BN68" s="23"/>
      <c r="BO68" s="22"/>
      <c r="BP68" s="22"/>
      <c r="BQ68" s="26"/>
      <c r="BR68" s="22"/>
      <c r="BS68" s="22"/>
      <c r="BT68" s="22"/>
      <c r="BU68" s="52"/>
      <c r="BV68" s="4"/>
      <c r="BW68" s="22"/>
      <c r="BX68" s="23"/>
      <c r="BY68" s="22"/>
      <c r="BZ68" s="22"/>
      <c r="CA68" s="22"/>
      <c r="CB68" s="25"/>
      <c r="CC68" s="22"/>
      <c r="CD68" s="22"/>
      <c r="CE68" s="52"/>
      <c r="CF68" s="4"/>
      <c r="CG68" s="22"/>
      <c r="CH68" s="23"/>
      <c r="CI68" s="22"/>
      <c r="CJ68" s="22"/>
      <c r="CK68" s="22"/>
      <c r="CL68" s="25"/>
      <c r="CM68" s="22"/>
      <c r="CN68" s="22"/>
      <c r="CO68" s="52"/>
      <c r="CP68" s="83"/>
      <c r="CQ68" s="113"/>
      <c r="CR68" s="123"/>
      <c r="CS68" s="28"/>
      <c r="CT68" s="136"/>
      <c r="CU68" s="137"/>
      <c r="CV68" s="94"/>
      <c r="CW68" s="114"/>
      <c r="CX68" s="129"/>
      <c r="CY68" s="52"/>
      <c r="CZ68" s="189"/>
      <c r="DA68" s="113"/>
      <c r="DB68" s="123"/>
      <c r="DC68" s="28"/>
      <c r="DD68" s="136"/>
      <c r="DE68" s="137"/>
      <c r="DF68" s="94"/>
      <c r="DG68" s="114"/>
      <c r="DH68" s="129"/>
      <c r="DI68" s="52"/>
      <c r="DJ68" s="4"/>
      <c r="DK68" s="27"/>
      <c r="DL68" s="26"/>
      <c r="DM68" s="26"/>
      <c r="DN68" s="25"/>
      <c r="DO68" s="22"/>
      <c r="DP68" s="22"/>
      <c r="DQ68" s="22"/>
      <c r="DR68" s="41"/>
      <c r="DS68" s="43"/>
      <c r="DT68" s="0"/>
      <c r="DU68" s="191" t="s">
        <v>141</v>
      </c>
      <c r="DV68" s="0"/>
      <c r="EF68" s="4"/>
      <c r="EG68" s="194"/>
      <c r="EH68" s="4"/>
      <c r="EI68" s="4"/>
      <c r="EJ68" s="35"/>
      <c r="EK68" s="35"/>
      <c r="EL68" s="35"/>
      <c r="EM68" s="35"/>
      <c r="EN68" s="35"/>
      <c r="EQ68" s="35"/>
      <c r="ET68" s="35"/>
      <c r="EX68" s="35"/>
      <c r="EY68" s="117"/>
    </row>
    <row r="69" customFormat="false" ht="24.95" hidden="false" customHeight="true" outlineLevel="0" collapsed="false">
      <c r="N69" s="21"/>
      <c r="O69" s="22"/>
      <c r="P69" s="23"/>
      <c r="Q69" s="22"/>
      <c r="R69" s="22"/>
      <c r="S69" s="22"/>
      <c r="T69" s="22"/>
      <c r="U69" s="22"/>
      <c r="V69" s="22"/>
      <c r="W69" s="52"/>
      <c r="X69" s="4"/>
      <c r="Y69" s="22"/>
      <c r="Z69" s="4"/>
      <c r="AA69" s="22"/>
      <c r="AB69" s="22"/>
      <c r="AC69" s="22"/>
      <c r="AD69" s="22"/>
      <c r="AE69" s="22"/>
      <c r="AF69" s="22"/>
      <c r="AG69" s="52"/>
      <c r="AH69" s="157"/>
      <c r="AI69" s="140"/>
      <c r="AJ69" s="173"/>
      <c r="AK69" s="140"/>
      <c r="AL69" s="140"/>
      <c r="AM69" s="140"/>
      <c r="AN69" s="140"/>
      <c r="AO69" s="140"/>
      <c r="AP69" s="171"/>
      <c r="AQ69" s="52"/>
      <c r="AR69" s="4"/>
      <c r="AS69" s="22"/>
      <c r="AT69" s="23"/>
      <c r="AU69" s="22"/>
      <c r="AV69" s="22"/>
      <c r="AW69" s="22"/>
      <c r="AX69" s="22"/>
      <c r="AY69" s="22"/>
      <c r="AZ69" s="22"/>
      <c r="BA69" s="52"/>
      <c r="BC69" s="22"/>
      <c r="BD69" s="193"/>
      <c r="BE69" s="22"/>
      <c r="BF69" s="22"/>
      <c r="BG69" s="22"/>
      <c r="BH69" s="25"/>
      <c r="BI69" s="22"/>
      <c r="BJ69" s="22"/>
      <c r="BK69" s="52"/>
      <c r="BM69" s="22"/>
      <c r="BN69" s="23"/>
      <c r="BO69" s="22"/>
      <c r="BP69" s="22"/>
      <c r="BQ69" s="26"/>
      <c r="BR69" s="22"/>
      <c r="BS69" s="22"/>
      <c r="BT69" s="22"/>
      <c r="BU69" s="52"/>
      <c r="BV69" s="4"/>
      <c r="BW69" s="22"/>
      <c r="BX69" s="23"/>
      <c r="BY69" s="22"/>
      <c r="BZ69" s="22"/>
      <c r="CA69" s="22"/>
      <c r="CB69" s="25"/>
      <c r="CC69" s="22"/>
      <c r="CD69" s="22"/>
      <c r="CE69" s="52"/>
      <c r="CF69" s="4"/>
      <c r="CG69" s="22"/>
      <c r="CH69" s="23"/>
      <c r="CI69" s="22"/>
      <c r="CJ69" s="22"/>
      <c r="CK69" s="22"/>
      <c r="CL69" s="25"/>
      <c r="CM69" s="22"/>
      <c r="CN69" s="22"/>
      <c r="CO69" s="52"/>
      <c r="CP69" s="188"/>
      <c r="CQ69" s="113"/>
      <c r="CR69" s="123"/>
      <c r="CS69" s="113"/>
      <c r="CT69" s="127"/>
      <c r="CU69" s="128"/>
      <c r="CV69" s="84"/>
      <c r="CW69" s="156"/>
      <c r="CX69" s="129"/>
      <c r="CY69" s="52"/>
      <c r="CZ69" s="188"/>
      <c r="DA69" s="113"/>
      <c r="DB69" s="123"/>
      <c r="DC69" s="113"/>
      <c r="DD69" s="127"/>
      <c r="DE69" s="128"/>
      <c r="DF69" s="128"/>
      <c r="DG69" s="156"/>
      <c r="DH69" s="129"/>
      <c r="DI69" s="52"/>
      <c r="DJ69" s="4"/>
      <c r="DK69" s="27"/>
      <c r="DL69" s="26"/>
      <c r="DM69" s="26"/>
      <c r="DN69" s="25"/>
      <c r="DO69" s="22"/>
      <c r="DP69" s="22"/>
      <c r="DQ69" s="22"/>
      <c r="DR69" s="41"/>
      <c r="DS69" s="43"/>
      <c r="DT69" s="35"/>
      <c r="DU69" s="0"/>
      <c r="DV69" s="0"/>
      <c r="EF69" s="4"/>
      <c r="EG69" s="194"/>
      <c r="EH69" s="4"/>
      <c r="EI69" s="4"/>
      <c r="EJ69" s="35"/>
      <c r="EK69" s="35"/>
      <c r="EL69" s="35"/>
      <c r="EM69" s="35"/>
      <c r="EN69" s="35"/>
      <c r="EQ69" s="35"/>
      <c r="ET69" s="35"/>
      <c r="EX69" s="35"/>
      <c r="EY69" s="117"/>
    </row>
    <row r="70" customFormat="false" ht="24.95" hidden="false" customHeight="true" outlineLevel="0" collapsed="false">
      <c r="N70" s="21"/>
      <c r="O70" s="22"/>
      <c r="P70" s="23"/>
      <c r="Q70" s="22"/>
      <c r="R70" s="22"/>
      <c r="S70" s="22"/>
      <c r="T70" s="22"/>
      <c r="U70" s="22"/>
      <c r="V70" s="22"/>
      <c r="W70" s="52"/>
      <c r="X70" s="4"/>
      <c r="Y70" s="22"/>
      <c r="Z70" s="4"/>
      <c r="AA70" s="22"/>
      <c r="AB70" s="22"/>
      <c r="AC70" s="22"/>
      <c r="AD70" s="22"/>
      <c r="AE70" s="22"/>
      <c r="AF70" s="22"/>
      <c r="AG70" s="52"/>
      <c r="AH70" s="157"/>
      <c r="AI70" s="140"/>
      <c r="AJ70" s="173"/>
      <c r="AK70" s="140"/>
      <c r="AL70" s="140"/>
      <c r="AM70" s="140"/>
      <c r="AN70" s="140"/>
      <c r="AO70" s="140"/>
      <c r="AP70" s="171"/>
      <c r="AQ70" s="52"/>
      <c r="AR70" s="4"/>
      <c r="AS70" s="22"/>
      <c r="AT70" s="23"/>
      <c r="AU70" s="22"/>
      <c r="AV70" s="22"/>
      <c r="AW70" s="22"/>
      <c r="AX70" s="22"/>
      <c r="AY70" s="22"/>
      <c r="AZ70" s="22"/>
      <c r="BA70" s="52"/>
      <c r="BC70" s="22"/>
      <c r="BD70" s="24"/>
      <c r="BE70" s="22"/>
      <c r="BF70" s="22"/>
      <c r="BG70" s="22"/>
      <c r="BH70" s="25"/>
      <c r="BI70" s="22"/>
      <c r="BJ70" s="22"/>
      <c r="BK70" s="52"/>
      <c r="BM70" s="22"/>
      <c r="BN70" s="23"/>
      <c r="BO70" s="22"/>
      <c r="BP70" s="22"/>
      <c r="BQ70" s="26"/>
      <c r="BR70" s="22"/>
      <c r="BS70" s="22"/>
      <c r="BT70" s="22"/>
      <c r="BU70" s="52"/>
      <c r="BV70" s="4"/>
      <c r="BW70" s="22"/>
      <c r="BX70" s="23"/>
      <c r="BY70" s="22"/>
      <c r="BZ70" s="22"/>
      <c r="CA70" s="22"/>
      <c r="CB70" s="25"/>
      <c r="CC70" s="22"/>
      <c r="CD70" s="22"/>
      <c r="CE70" s="52"/>
      <c r="CF70" s="4"/>
      <c r="CG70" s="22"/>
      <c r="CH70" s="23"/>
      <c r="CI70" s="22"/>
      <c r="CJ70" s="22"/>
      <c r="CK70" s="22"/>
      <c r="CL70" s="25"/>
      <c r="CM70" s="22"/>
      <c r="CN70" s="22"/>
      <c r="CO70" s="52"/>
      <c r="CP70" s="83"/>
      <c r="CQ70" s="113"/>
      <c r="CR70" s="123"/>
      <c r="CS70" s="28"/>
      <c r="CT70" s="136"/>
      <c r="CU70" s="137"/>
      <c r="CV70" s="94"/>
      <c r="CW70" s="153"/>
      <c r="CX70" s="151"/>
      <c r="CY70" s="52"/>
      <c r="CZ70" s="189"/>
      <c r="DA70" s="113"/>
      <c r="DB70" s="123"/>
      <c r="DC70" s="28"/>
      <c r="DD70" s="136"/>
      <c r="DE70" s="137"/>
      <c r="DF70" s="94"/>
      <c r="DG70" s="153"/>
      <c r="DH70" s="151"/>
      <c r="DI70" s="52"/>
      <c r="DJ70" s="4"/>
      <c r="DK70" s="27"/>
      <c r="DL70" s="26"/>
      <c r="DM70" s="26"/>
      <c r="DN70" s="25"/>
      <c r="DO70" s="22"/>
      <c r="DP70" s="22"/>
      <c r="DQ70" s="22"/>
      <c r="DR70" s="41"/>
      <c r="DS70" s="43"/>
      <c r="DT70" s="35"/>
      <c r="DU70" s="195"/>
      <c r="DV70" s="0"/>
      <c r="EF70" s="4"/>
      <c r="EG70" s="194"/>
      <c r="EH70" s="4"/>
      <c r="EI70" s="4"/>
      <c r="EJ70" s="35"/>
      <c r="EK70" s="35"/>
      <c r="EL70" s="35"/>
      <c r="EM70" s="35"/>
      <c r="EN70" s="35"/>
      <c r="EQ70" s="35"/>
      <c r="ET70" s="35"/>
      <c r="EX70" s="35"/>
      <c r="EY70" s="117"/>
    </row>
    <row r="71" customFormat="false" ht="24.95" hidden="false" customHeight="true" outlineLevel="0" collapsed="false">
      <c r="N71" s="21"/>
      <c r="O71" s="22"/>
      <c r="P71" s="23"/>
      <c r="Q71" s="22"/>
      <c r="R71" s="22"/>
      <c r="S71" s="22"/>
      <c r="T71" s="22"/>
      <c r="U71" s="22"/>
      <c r="V71" s="22"/>
      <c r="W71" s="52"/>
      <c r="X71" s="4"/>
      <c r="Y71" s="22"/>
      <c r="Z71" s="4"/>
      <c r="AA71" s="22"/>
      <c r="AB71" s="22"/>
      <c r="AC71" s="22"/>
      <c r="AD71" s="22"/>
      <c r="AE71" s="22"/>
      <c r="AF71" s="22"/>
      <c r="AG71" s="52"/>
      <c r="AH71" s="157"/>
      <c r="AI71" s="140"/>
      <c r="AJ71" s="173"/>
      <c r="AK71" s="140"/>
      <c r="AL71" s="140"/>
      <c r="AM71" s="140"/>
      <c r="AN71" s="140"/>
      <c r="AO71" s="140"/>
      <c r="AP71" s="171"/>
      <c r="AQ71" s="52"/>
      <c r="AR71" s="4"/>
      <c r="AS71" s="22"/>
      <c r="AT71" s="23"/>
      <c r="AU71" s="22"/>
      <c r="AV71" s="22"/>
      <c r="AW71" s="22"/>
      <c r="AX71" s="22"/>
      <c r="AY71" s="22"/>
      <c r="AZ71" s="22"/>
      <c r="BA71" s="52"/>
      <c r="BC71" s="22"/>
      <c r="BD71" s="24"/>
      <c r="BE71" s="22"/>
      <c r="BF71" s="22"/>
      <c r="BG71" s="22"/>
      <c r="BH71" s="25"/>
      <c r="BI71" s="22"/>
      <c r="BJ71" s="22"/>
      <c r="BK71" s="52"/>
      <c r="BM71" s="22"/>
      <c r="BN71" s="23"/>
      <c r="BO71" s="22"/>
      <c r="BP71" s="22"/>
      <c r="BQ71" s="26"/>
      <c r="BR71" s="22"/>
      <c r="BS71" s="22"/>
      <c r="BT71" s="22"/>
      <c r="BU71" s="52"/>
      <c r="BV71" s="4"/>
      <c r="BW71" s="22"/>
      <c r="BX71" s="23"/>
      <c r="BY71" s="22"/>
      <c r="BZ71" s="22"/>
      <c r="CA71" s="22"/>
      <c r="CB71" s="25"/>
      <c r="CC71" s="22"/>
      <c r="CD71" s="22"/>
      <c r="CE71" s="52"/>
      <c r="CF71" s="4"/>
      <c r="CG71" s="22"/>
      <c r="CH71" s="23"/>
      <c r="CI71" s="22"/>
      <c r="CJ71" s="22"/>
      <c r="CK71" s="22"/>
      <c r="CL71" s="25"/>
      <c r="CM71" s="22"/>
      <c r="CN71" s="22"/>
      <c r="CO71" s="52"/>
      <c r="CP71" s="4"/>
      <c r="CQ71" s="22"/>
      <c r="CR71" s="23"/>
      <c r="CS71" s="22"/>
      <c r="CT71" s="22"/>
      <c r="CU71" s="26"/>
      <c r="CV71" s="25"/>
      <c r="CW71" s="22"/>
      <c r="CX71" s="4"/>
      <c r="CY71" s="52"/>
      <c r="CZ71" s="157"/>
      <c r="DA71" s="140"/>
      <c r="DB71" s="175"/>
      <c r="DC71" s="140"/>
      <c r="DD71" s="140"/>
      <c r="DE71" s="26"/>
      <c r="DF71" s="140"/>
      <c r="DG71" s="140"/>
      <c r="DH71" s="171"/>
      <c r="DI71" s="52"/>
      <c r="DJ71" s="4"/>
      <c r="DK71" s="27"/>
      <c r="DL71" s="26"/>
      <c r="DM71" s="26"/>
      <c r="DN71" s="25"/>
      <c r="DO71" s="22"/>
      <c r="DP71" s="22"/>
      <c r="DQ71" s="22"/>
      <c r="DR71" s="41"/>
      <c r="DS71" s="43"/>
      <c r="DT71" s="35"/>
      <c r="DU71" s="196"/>
      <c r="DV71" s="35"/>
      <c r="DZ71" s="30"/>
      <c r="EA71" s="30"/>
      <c r="EB71" s="30"/>
      <c r="EC71" s="30"/>
      <c r="ED71" s="30"/>
      <c r="EE71" s="30"/>
      <c r="EF71" s="4"/>
      <c r="EG71" s="194"/>
      <c r="EH71" s="4"/>
      <c r="EI71" s="4"/>
      <c r="EJ71" s="35"/>
      <c r="EK71" s="35"/>
      <c r="EL71" s="35"/>
      <c r="EM71" s="35"/>
      <c r="EN71" s="35"/>
      <c r="EQ71" s="35"/>
      <c r="ET71" s="35"/>
      <c r="EX71" s="35"/>
      <c r="EY71" s="117"/>
    </row>
    <row r="72" customFormat="false" ht="24.95" hidden="false" customHeight="true" outlineLevel="0" collapsed="false">
      <c r="N72" s="21"/>
      <c r="O72" s="22"/>
      <c r="P72" s="23"/>
      <c r="Q72" s="22"/>
      <c r="R72" s="22"/>
      <c r="S72" s="22"/>
      <c r="T72" s="22"/>
      <c r="U72" s="22"/>
      <c r="V72" s="22"/>
      <c r="W72" s="52"/>
      <c r="X72" s="4"/>
      <c r="Y72" s="22"/>
      <c r="Z72" s="4"/>
      <c r="AA72" s="22"/>
      <c r="AB72" s="22"/>
      <c r="AC72" s="22"/>
      <c r="AD72" s="22"/>
      <c r="AE72" s="22"/>
      <c r="AF72" s="22"/>
      <c r="AG72" s="52"/>
      <c r="AH72" s="157"/>
      <c r="AI72" s="140"/>
      <c r="AJ72" s="173"/>
      <c r="AK72" s="140"/>
      <c r="AL72" s="140"/>
      <c r="AM72" s="140"/>
      <c r="AN72" s="140"/>
      <c r="AO72" s="140"/>
      <c r="AP72" s="171"/>
      <c r="AQ72" s="52"/>
      <c r="AR72" s="4"/>
      <c r="AS72" s="22"/>
      <c r="AT72" s="23"/>
      <c r="AU72" s="22"/>
      <c r="AV72" s="22"/>
      <c r="AW72" s="22"/>
      <c r="AX72" s="22"/>
      <c r="AY72" s="22"/>
      <c r="AZ72" s="22"/>
      <c r="BA72" s="52"/>
      <c r="BC72" s="22"/>
      <c r="BD72" s="123"/>
      <c r="BE72" s="22"/>
      <c r="BF72" s="22"/>
      <c r="BG72" s="22"/>
      <c r="BH72" s="25"/>
      <c r="BI72" s="22"/>
      <c r="BJ72" s="22"/>
      <c r="BK72" s="52"/>
      <c r="BM72" s="22"/>
      <c r="BN72" s="23"/>
      <c r="BO72" s="22"/>
      <c r="BP72" s="22"/>
      <c r="BQ72" s="26"/>
      <c r="BR72" s="22"/>
      <c r="BS72" s="22"/>
      <c r="BT72" s="22"/>
      <c r="BU72" s="52"/>
      <c r="BV72" s="4"/>
      <c r="BW72" s="22"/>
      <c r="BX72" s="23"/>
      <c r="BY72" s="22"/>
      <c r="BZ72" s="22"/>
      <c r="CA72" s="22"/>
      <c r="CB72" s="25"/>
      <c r="CC72" s="22"/>
      <c r="CD72" s="22"/>
      <c r="CE72" s="52"/>
      <c r="CF72" s="4"/>
      <c r="CG72" s="22"/>
      <c r="CH72" s="23"/>
      <c r="CI72" s="22"/>
      <c r="CJ72" s="22"/>
      <c r="CK72" s="22"/>
      <c r="CL72" s="25"/>
      <c r="CM72" s="22"/>
      <c r="CN72" s="22"/>
      <c r="CO72" s="52"/>
      <c r="CP72" s="4"/>
      <c r="CQ72" s="22"/>
      <c r="CR72" s="23"/>
      <c r="CS72" s="22"/>
      <c r="CT72" s="22"/>
      <c r="CU72" s="26"/>
      <c r="CV72" s="25"/>
      <c r="CW72" s="22"/>
      <c r="CX72" s="4"/>
      <c r="CY72" s="52"/>
      <c r="CZ72" s="157"/>
      <c r="DA72" s="140"/>
      <c r="DB72" s="175"/>
      <c r="DC72" s="140"/>
      <c r="DD72" s="140"/>
      <c r="DE72" s="26"/>
      <c r="DF72" s="140"/>
      <c r="DG72" s="140"/>
      <c r="DH72" s="171"/>
      <c r="DI72" s="52"/>
      <c r="DJ72" s="4"/>
      <c r="DK72" s="27"/>
      <c r="DL72" s="26"/>
      <c r="DM72" s="26"/>
      <c r="DN72" s="25"/>
      <c r="DO72" s="22"/>
      <c r="DP72" s="22"/>
      <c r="DQ72" s="22"/>
      <c r="DR72" s="41"/>
      <c r="DS72" s="43"/>
      <c r="DT72" s="149"/>
      <c r="DU72" s="196"/>
      <c r="DV72" s="35"/>
      <c r="DZ72" s="30"/>
      <c r="EA72" s="30"/>
      <c r="EB72" s="30"/>
      <c r="EC72" s="30"/>
      <c r="ED72" s="30"/>
      <c r="EE72" s="30"/>
      <c r="EF72" s="4"/>
      <c r="EG72" s="194"/>
      <c r="EH72" s="4"/>
      <c r="EI72" s="4"/>
      <c r="EJ72" s="35"/>
      <c r="EK72" s="35"/>
      <c r="EL72" s="35"/>
      <c r="EM72" s="35"/>
      <c r="EN72" s="35"/>
      <c r="EQ72" s="35"/>
      <c r="ET72" s="35"/>
      <c r="EX72" s="35"/>
      <c r="EY72" s="117"/>
    </row>
    <row r="73" customFormat="false" ht="24.95" hidden="false" customHeight="true" outlineLevel="0" collapsed="false">
      <c r="N73" s="21"/>
      <c r="O73" s="22"/>
      <c r="P73" s="23"/>
      <c r="Q73" s="22"/>
      <c r="R73" s="22"/>
      <c r="S73" s="22"/>
      <c r="T73" s="22"/>
      <c r="U73" s="22"/>
      <c r="V73" s="22"/>
      <c r="W73" s="52"/>
      <c r="X73" s="4"/>
      <c r="Y73" s="22"/>
      <c r="Z73" s="4"/>
      <c r="AA73" s="22"/>
      <c r="AB73" s="22"/>
      <c r="AC73" s="22"/>
      <c r="AD73" s="22"/>
      <c r="AE73" s="22"/>
      <c r="AF73" s="22"/>
      <c r="AG73" s="52"/>
      <c r="AH73" s="4"/>
      <c r="AI73" s="22"/>
      <c r="AJ73" s="4"/>
      <c r="AK73" s="22"/>
      <c r="AL73" s="22"/>
      <c r="AM73" s="22"/>
      <c r="AN73" s="22"/>
      <c r="AO73" s="22"/>
      <c r="AP73" s="22"/>
      <c r="AQ73" s="52"/>
      <c r="AR73" s="4"/>
      <c r="AS73" s="22"/>
      <c r="AT73" s="23"/>
      <c r="AU73" s="22"/>
      <c r="AV73" s="22"/>
      <c r="AW73" s="22"/>
      <c r="AX73" s="22"/>
      <c r="AY73" s="22"/>
      <c r="AZ73" s="22"/>
      <c r="BA73" s="52"/>
      <c r="BC73" s="22"/>
      <c r="BD73" s="123"/>
      <c r="BE73" s="22"/>
      <c r="BF73" s="22"/>
      <c r="BG73" s="22"/>
      <c r="BH73" s="25"/>
      <c r="BI73" s="22"/>
      <c r="BJ73" s="22"/>
      <c r="BK73" s="52"/>
      <c r="BM73" s="22"/>
      <c r="BN73" s="23"/>
      <c r="BO73" s="22"/>
      <c r="BP73" s="22"/>
      <c r="BQ73" s="26"/>
      <c r="BR73" s="22"/>
      <c r="BS73" s="22"/>
      <c r="BT73" s="22"/>
      <c r="BU73" s="52"/>
      <c r="BV73" s="4"/>
      <c r="BW73" s="22"/>
      <c r="BX73" s="23"/>
      <c r="BY73" s="22"/>
      <c r="BZ73" s="22"/>
      <c r="CA73" s="22"/>
      <c r="CB73" s="25"/>
      <c r="CC73" s="22"/>
      <c r="CD73" s="22"/>
      <c r="CE73" s="52"/>
      <c r="CF73" s="4"/>
      <c r="CG73" s="22"/>
      <c r="CH73" s="23"/>
      <c r="CI73" s="22"/>
      <c r="CJ73" s="22"/>
      <c r="CK73" s="22"/>
      <c r="CL73" s="25"/>
      <c r="CM73" s="22"/>
      <c r="CN73" s="22"/>
      <c r="CO73" s="52"/>
      <c r="CP73" s="4"/>
      <c r="CQ73" s="22"/>
      <c r="CR73" s="23"/>
      <c r="CS73" s="22"/>
      <c r="CT73" s="22"/>
      <c r="CU73" s="26"/>
      <c r="CV73" s="25"/>
      <c r="CW73" s="22"/>
      <c r="CX73" s="4"/>
      <c r="CY73" s="52"/>
      <c r="CZ73" s="157"/>
      <c r="DA73" s="140"/>
      <c r="DB73" s="175"/>
      <c r="DC73" s="140"/>
      <c r="DD73" s="140"/>
      <c r="DE73" s="26"/>
      <c r="DF73" s="140"/>
      <c r="DG73" s="140"/>
      <c r="DH73" s="171"/>
      <c r="DI73" s="52"/>
      <c r="DJ73" s="4"/>
      <c r="DK73" s="27"/>
      <c r="DL73" s="26"/>
      <c r="DM73" s="26"/>
      <c r="DN73" s="25"/>
      <c r="DO73" s="22"/>
      <c r="DP73" s="22"/>
      <c r="DQ73" s="22"/>
      <c r="DR73" s="41"/>
      <c r="DS73" s="43"/>
      <c r="DT73" s="149"/>
      <c r="DU73" s="196"/>
      <c r="DV73" s="35"/>
      <c r="DZ73" s="30"/>
      <c r="EA73" s="30"/>
      <c r="EB73" s="30"/>
      <c r="EC73" s="30"/>
      <c r="ED73" s="30"/>
      <c r="EE73" s="30"/>
      <c r="EF73" s="4"/>
      <c r="EG73" s="194"/>
      <c r="EH73" s="4"/>
      <c r="EI73" s="4"/>
      <c r="EJ73" s="35"/>
      <c r="EK73" s="35"/>
      <c r="EL73" s="35"/>
      <c r="EM73" s="35"/>
      <c r="EN73" s="35"/>
      <c r="EQ73" s="35"/>
      <c r="ET73" s="35"/>
      <c r="EX73" s="35"/>
      <c r="EY73" s="117"/>
    </row>
    <row r="74" customFormat="false" ht="24.95" hidden="false" customHeight="true" outlineLevel="0" collapsed="false">
      <c r="N74" s="21"/>
      <c r="O74" s="22"/>
      <c r="P74" s="23"/>
      <c r="Q74" s="22"/>
      <c r="R74" s="22"/>
      <c r="S74" s="22"/>
      <c r="T74" s="22"/>
      <c r="U74" s="22"/>
      <c r="V74" s="22"/>
      <c r="W74" s="52"/>
      <c r="X74" s="4"/>
      <c r="Y74" s="22"/>
      <c r="Z74" s="4"/>
      <c r="AA74" s="22"/>
      <c r="AB74" s="22"/>
      <c r="AC74" s="22"/>
      <c r="AD74" s="22"/>
      <c r="AE74" s="22"/>
      <c r="AF74" s="22"/>
      <c r="AG74" s="52"/>
      <c r="AH74" s="4"/>
      <c r="AI74" s="22"/>
      <c r="AJ74" s="4"/>
      <c r="AK74" s="22"/>
      <c r="AL74" s="22"/>
      <c r="AM74" s="22"/>
      <c r="AN74" s="22"/>
      <c r="AO74" s="22"/>
      <c r="AP74" s="22"/>
      <c r="AQ74" s="52"/>
      <c r="AR74" s="4"/>
      <c r="AS74" s="22"/>
      <c r="AT74" s="23"/>
      <c r="AU74" s="22"/>
      <c r="AV74" s="22"/>
      <c r="AW74" s="22"/>
      <c r="AX74" s="22"/>
      <c r="AY74" s="22"/>
      <c r="AZ74" s="22"/>
      <c r="BA74" s="52"/>
      <c r="BC74" s="22"/>
      <c r="BD74" s="24"/>
      <c r="BE74" s="22"/>
      <c r="BF74" s="22"/>
      <c r="BG74" s="22"/>
      <c r="BH74" s="25"/>
      <c r="BI74" s="22"/>
      <c r="BJ74" s="22"/>
      <c r="BK74" s="52"/>
      <c r="BM74" s="22"/>
      <c r="BN74" s="23"/>
      <c r="BO74" s="22"/>
      <c r="BP74" s="22"/>
      <c r="BQ74" s="26"/>
      <c r="BR74" s="22"/>
      <c r="BS74" s="22"/>
      <c r="BT74" s="22"/>
      <c r="BU74" s="52"/>
      <c r="BV74" s="4"/>
      <c r="BW74" s="22"/>
      <c r="BX74" s="23"/>
      <c r="BY74" s="22"/>
      <c r="BZ74" s="22"/>
      <c r="CA74" s="22"/>
      <c r="CB74" s="25"/>
      <c r="CC74" s="22"/>
      <c r="CD74" s="22"/>
      <c r="CE74" s="52"/>
      <c r="CF74" s="4"/>
      <c r="CG74" s="22"/>
      <c r="CH74" s="23"/>
      <c r="CI74" s="22"/>
      <c r="CJ74" s="22"/>
      <c r="CK74" s="22"/>
      <c r="CL74" s="25"/>
      <c r="CM74" s="22"/>
      <c r="CN74" s="22"/>
      <c r="CO74" s="52"/>
      <c r="CP74" s="4"/>
      <c r="CQ74" s="22"/>
      <c r="CR74" s="23"/>
      <c r="CS74" s="22"/>
      <c r="CT74" s="22"/>
      <c r="CU74" s="26"/>
      <c r="CV74" s="25"/>
      <c r="CW74" s="22"/>
      <c r="CX74" s="22"/>
      <c r="CY74" s="52"/>
      <c r="CZ74" s="4"/>
      <c r="DA74" s="140"/>
      <c r="DB74" s="175"/>
      <c r="DC74" s="140"/>
      <c r="DD74" s="140"/>
      <c r="DE74" s="26"/>
      <c r="DF74" s="140"/>
      <c r="DG74" s="140"/>
      <c r="DH74" s="22"/>
      <c r="DI74" s="52"/>
      <c r="DJ74" s="4"/>
      <c r="DK74" s="27"/>
      <c r="DL74" s="26"/>
      <c r="DM74" s="26"/>
      <c r="DN74" s="25"/>
      <c r="DO74" s="22"/>
      <c r="DP74" s="22"/>
      <c r="DQ74" s="22"/>
      <c r="DR74" s="41"/>
      <c r="DS74" s="43"/>
      <c r="DT74" s="149"/>
      <c r="DU74" s="196"/>
      <c r="DV74" s="35"/>
      <c r="DZ74" s="30"/>
      <c r="EA74" s="30"/>
      <c r="EB74" s="30"/>
      <c r="EC74" s="30"/>
      <c r="ED74" s="30"/>
      <c r="EE74" s="30"/>
      <c r="EF74" s="4"/>
      <c r="EG74" s="194"/>
      <c r="EH74" s="194"/>
      <c r="EI74" s="4"/>
      <c r="EJ74" s="35"/>
      <c r="EK74" s="35"/>
      <c r="EL74" s="35"/>
      <c r="EM74" s="35"/>
      <c r="EN74" s="35"/>
      <c r="EQ74" s="35"/>
      <c r="ET74" s="35"/>
      <c r="EX74" s="35"/>
      <c r="EY74" s="117"/>
    </row>
    <row r="75" customFormat="false" ht="24.95" hidden="false" customHeight="true" outlineLevel="0" collapsed="false">
      <c r="N75" s="197"/>
      <c r="O75" s="198"/>
      <c r="P75" s="23"/>
      <c r="Q75" s="28"/>
      <c r="R75" s="136"/>
      <c r="S75" s="137"/>
      <c r="T75" s="94"/>
      <c r="U75" s="88"/>
      <c r="V75" s="140"/>
      <c r="W75" s="173"/>
      <c r="X75" s="4"/>
      <c r="Y75" s="22"/>
      <c r="Z75" s="4"/>
      <c r="AA75" s="22"/>
      <c r="AB75" s="22"/>
      <c r="AC75" s="22"/>
      <c r="AD75" s="22"/>
      <c r="AE75" s="22"/>
      <c r="AF75" s="22"/>
      <c r="AG75" s="173"/>
      <c r="AH75" s="4"/>
      <c r="AI75" s="22"/>
      <c r="AJ75" s="4"/>
      <c r="AK75" s="22"/>
      <c r="AL75" s="22"/>
      <c r="AM75" s="22"/>
      <c r="AN75" s="22"/>
      <c r="AO75" s="22"/>
      <c r="AP75" s="22"/>
      <c r="AQ75" s="173"/>
      <c r="AR75" s="4"/>
      <c r="AS75" s="22"/>
      <c r="AT75" s="24"/>
      <c r="AU75" s="22"/>
      <c r="AV75" s="22"/>
      <c r="AW75" s="22"/>
      <c r="AX75" s="22"/>
      <c r="AY75" s="22"/>
      <c r="AZ75" s="22"/>
      <c r="BA75" s="22"/>
      <c r="BB75" s="22"/>
      <c r="BC75" s="22"/>
      <c r="BD75" s="24"/>
      <c r="BE75" s="22"/>
      <c r="BF75" s="22"/>
      <c r="BG75" s="22"/>
      <c r="BH75" s="25"/>
      <c r="BI75" s="22"/>
      <c r="BJ75" s="22"/>
      <c r="BK75" s="22"/>
      <c r="BL75" s="22"/>
      <c r="BM75" s="22"/>
      <c r="BN75" s="24"/>
      <c r="BO75" s="22"/>
      <c r="BP75" s="22"/>
      <c r="BQ75" s="22"/>
      <c r="BR75" s="22"/>
      <c r="BS75" s="22"/>
      <c r="BT75" s="22"/>
      <c r="BU75" s="22"/>
      <c r="BV75" s="173"/>
      <c r="BW75" s="4"/>
      <c r="BX75" s="24"/>
      <c r="BY75" s="4"/>
      <c r="BZ75" s="22"/>
      <c r="CA75" s="22"/>
      <c r="CB75" s="25"/>
      <c r="CC75" s="22"/>
      <c r="CD75" s="22"/>
      <c r="CE75" s="22"/>
      <c r="CF75" s="173"/>
      <c r="CG75" s="4"/>
      <c r="CH75" s="24"/>
      <c r="CI75" s="4"/>
      <c r="CJ75" s="22"/>
      <c r="CK75" s="22"/>
      <c r="CL75" s="25"/>
      <c r="CM75" s="22"/>
      <c r="CN75" s="22"/>
      <c r="CO75" s="173"/>
      <c r="CP75" s="199"/>
      <c r="CQ75" s="113"/>
      <c r="CR75" s="23"/>
      <c r="CS75" s="28"/>
      <c r="CT75" s="136"/>
      <c r="CU75" s="137"/>
      <c r="CV75" s="94"/>
      <c r="CW75" s="88"/>
      <c r="CX75" s="113"/>
      <c r="CY75" s="173"/>
      <c r="CZ75" s="173"/>
      <c r="DA75" s="113"/>
      <c r="DB75" s="123"/>
      <c r="DC75" s="186"/>
      <c r="DD75" s="136"/>
      <c r="DE75" s="137"/>
      <c r="DF75" s="94"/>
      <c r="DG75" s="88"/>
      <c r="DH75" s="113"/>
      <c r="DI75" s="173"/>
      <c r="DJ75" s="173"/>
      <c r="DL75" s="25"/>
      <c r="DM75" s="26"/>
      <c r="DN75" s="25"/>
      <c r="DO75" s="22"/>
      <c r="DP75" s="22"/>
      <c r="DQ75" s="22"/>
      <c r="DR75" s="173"/>
      <c r="DS75" s="173"/>
      <c r="DT75" s="173"/>
      <c r="DU75" s="173"/>
      <c r="DV75" s="173"/>
      <c r="DW75" s="173"/>
      <c r="DX75" s="173"/>
      <c r="DY75" s="173"/>
      <c r="DZ75" s="173"/>
      <c r="EA75" s="173"/>
      <c r="EB75" s="173"/>
      <c r="EC75" s="173"/>
      <c r="ED75" s="173"/>
      <c r="EE75" s="173"/>
      <c r="EF75" s="173"/>
      <c r="EG75" s="173"/>
      <c r="EH75" s="173"/>
      <c r="EI75" s="173"/>
      <c r="EJ75" s="35"/>
      <c r="EK75" s="35"/>
      <c r="EL75" s="35"/>
      <c r="EM75" s="35"/>
      <c r="EN75" s="35"/>
      <c r="EQ75" s="35"/>
      <c r="ET75" s="35"/>
      <c r="EX75" s="35"/>
      <c r="EY75" s="117"/>
      <c r="EZ75" s="200"/>
    </row>
    <row r="76" s="200" customFormat="true" ht="24.95" hidden="false" customHeight="true" outlineLevel="0" collapsed="false">
      <c r="G76" s="1"/>
      <c r="H76" s="1"/>
      <c r="I76" s="1"/>
      <c r="J76" s="1"/>
      <c r="K76" s="1"/>
      <c r="L76" s="1"/>
      <c r="M76" s="1"/>
      <c r="N76" s="197"/>
      <c r="P76" s="201"/>
      <c r="Q76" s="186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  <c r="AM76" s="140"/>
      <c r="AN76" s="140"/>
      <c r="AO76" s="140"/>
      <c r="AP76" s="140"/>
      <c r="AQ76" s="140"/>
      <c r="AR76" s="140"/>
      <c r="AS76" s="140"/>
      <c r="AT76" s="202"/>
      <c r="AU76" s="140"/>
      <c r="AV76" s="140"/>
      <c r="AW76" s="140"/>
      <c r="AX76" s="140"/>
      <c r="AY76" s="140"/>
      <c r="AZ76" s="140"/>
      <c r="BA76" s="140"/>
      <c r="BB76" s="140"/>
      <c r="BC76" s="140"/>
      <c r="BD76" s="202"/>
      <c r="BE76" s="140"/>
      <c r="BF76" s="140"/>
      <c r="BG76" s="140"/>
      <c r="BH76" s="25"/>
      <c r="BI76" s="140"/>
      <c r="BJ76" s="140"/>
      <c r="BK76" s="140"/>
      <c r="BL76" s="140"/>
      <c r="BM76" s="140"/>
      <c r="BN76" s="202"/>
      <c r="BO76" s="140"/>
      <c r="BP76" s="140"/>
      <c r="BQ76" s="140"/>
      <c r="BR76" s="140"/>
      <c r="BS76" s="140"/>
      <c r="BT76" s="140"/>
      <c r="BU76" s="140"/>
      <c r="BV76" s="140"/>
      <c r="BW76" s="140"/>
      <c r="BX76" s="202"/>
      <c r="BY76" s="140"/>
      <c r="BZ76" s="140"/>
      <c r="CA76" s="140"/>
      <c r="CB76" s="25"/>
      <c r="CC76" s="140"/>
      <c r="CD76" s="140"/>
      <c r="CE76" s="140"/>
      <c r="CF76" s="140"/>
      <c r="CG76" s="140"/>
      <c r="CH76" s="202"/>
      <c r="CI76" s="140"/>
      <c r="CJ76" s="140"/>
      <c r="CK76" s="140"/>
      <c r="CL76" s="25"/>
      <c r="CM76" s="140"/>
      <c r="CN76" s="140"/>
      <c r="CO76" s="140"/>
      <c r="CP76" s="140"/>
      <c r="CQ76" s="140"/>
      <c r="CR76" s="202"/>
      <c r="CS76" s="140"/>
      <c r="CT76" s="140"/>
      <c r="CU76" s="140"/>
      <c r="CV76" s="25"/>
      <c r="CW76" s="140"/>
      <c r="CX76" s="140"/>
      <c r="CY76" s="140"/>
      <c r="CZ76" s="140"/>
      <c r="DA76" s="140"/>
      <c r="DB76" s="202"/>
      <c r="DC76" s="140"/>
      <c r="DD76" s="140"/>
      <c r="DE76" s="140"/>
      <c r="DF76" s="140"/>
      <c r="DG76" s="140"/>
      <c r="DH76" s="140"/>
      <c r="DI76" s="140"/>
      <c r="DJ76" s="140"/>
      <c r="DK76" s="140"/>
      <c r="DL76" s="140"/>
      <c r="DM76" s="140"/>
      <c r="DN76" s="140"/>
      <c r="DO76" s="140"/>
      <c r="DP76" s="140"/>
      <c r="DQ76" s="140"/>
      <c r="DR76" s="148"/>
      <c r="DS76" s="148"/>
      <c r="DT76" s="173"/>
      <c r="DU76" s="173"/>
      <c r="DV76" s="173"/>
      <c r="DW76" s="173"/>
      <c r="DX76" s="173"/>
      <c r="DY76" s="173"/>
      <c r="DZ76" s="173"/>
      <c r="EA76" s="173"/>
      <c r="EB76" s="173"/>
      <c r="EC76" s="173"/>
      <c r="ED76" s="173"/>
      <c r="EE76" s="173"/>
      <c r="EF76" s="173"/>
      <c r="EG76" s="173"/>
      <c r="EH76" s="173"/>
      <c r="EI76" s="173"/>
      <c r="EJ76" s="173"/>
      <c r="EK76" s="35"/>
      <c r="EL76" s="35"/>
      <c r="EM76" s="35"/>
      <c r="EN76" s="35"/>
      <c r="EO76" s="0"/>
      <c r="EP76" s="0"/>
      <c r="EQ76" s="35"/>
      <c r="ER76" s="35"/>
      <c r="ES76" s="35"/>
      <c r="ET76" s="35"/>
      <c r="EU76" s="35"/>
      <c r="EV76" s="35"/>
      <c r="EW76" s="35"/>
      <c r="EX76" s="35"/>
      <c r="EY76" s="117"/>
    </row>
    <row r="77" s="200" customFormat="true" ht="24.95" hidden="false" customHeight="true" outlineLevel="0" collapsed="false">
      <c r="G77" s="1"/>
      <c r="H77" s="1"/>
      <c r="I77" s="1"/>
      <c r="J77" s="1"/>
      <c r="K77" s="1"/>
      <c r="L77" s="1"/>
      <c r="M77" s="1"/>
      <c r="N77" s="197"/>
      <c r="P77" s="202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  <c r="AM77" s="140"/>
      <c r="AN77" s="140"/>
      <c r="AO77" s="140"/>
      <c r="AP77" s="140"/>
      <c r="AQ77" s="140"/>
      <c r="AR77" s="140"/>
      <c r="AS77" s="140"/>
      <c r="AT77" s="202"/>
      <c r="AU77" s="140"/>
      <c r="AV77" s="140"/>
      <c r="AW77" s="140"/>
      <c r="AX77" s="140"/>
      <c r="AY77" s="140"/>
      <c r="AZ77" s="140"/>
      <c r="BA77" s="140"/>
      <c r="BB77" s="140"/>
      <c r="BC77" s="140"/>
      <c r="BD77" s="202"/>
      <c r="BE77" s="140"/>
      <c r="BF77" s="140"/>
      <c r="BG77" s="140"/>
      <c r="BH77" s="25"/>
      <c r="BI77" s="140"/>
      <c r="BJ77" s="140"/>
      <c r="BK77" s="140"/>
      <c r="BL77" s="140"/>
      <c r="BM77" s="140"/>
      <c r="BN77" s="202"/>
      <c r="BO77" s="140"/>
      <c r="BP77" s="140"/>
      <c r="BQ77" s="140"/>
      <c r="BR77" s="140"/>
      <c r="BS77" s="140"/>
      <c r="BT77" s="140"/>
      <c r="BU77" s="140"/>
      <c r="BV77" s="140"/>
      <c r="BW77" s="140"/>
      <c r="BX77" s="202"/>
      <c r="BY77" s="140"/>
      <c r="BZ77" s="140"/>
      <c r="CA77" s="140"/>
      <c r="CB77" s="25"/>
      <c r="CC77" s="140"/>
      <c r="CD77" s="140"/>
      <c r="CE77" s="140"/>
      <c r="CF77" s="140"/>
      <c r="CG77" s="140"/>
      <c r="CH77" s="202"/>
      <c r="CI77" s="140"/>
      <c r="CJ77" s="140"/>
      <c r="CK77" s="140"/>
      <c r="CL77" s="25"/>
      <c r="CM77" s="140"/>
      <c r="CN77" s="140"/>
      <c r="CO77" s="140"/>
      <c r="CP77" s="140"/>
      <c r="CQ77" s="140"/>
      <c r="CR77" s="202"/>
      <c r="CS77" s="140"/>
      <c r="CT77" s="140"/>
      <c r="CU77" s="140"/>
      <c r="CV77" s="25"/>
      <c r="CW77" s="140"/>
      <c r="CX77" s="140"/>
      <c r="CY77" s="75"/>
      <c r="CZ77" s="76"/>
      <c r="DA77" s="203"/>
      <c r="DB77" s="202"/>
      <c r="DC77" s="140"/>
      <c r="DD77" s="140"/>
      <c r="DE77" s="140"/>
      <c r="DF77" s="140"/>
      <c r="DG77" s="140"/>
      <c r="DH77" s="149"/>
      <c r="DI77" s="75"/>
      <c r="DJ77" s="76"/>
      <c r="DK77" s="140"/>
      <c r="DL77" s="140"/>
      <c r="DM77" s="140"/>
      <c r="DN77" s="140"/>
      <c r="DO77" s="140"/>
      <c r="DP77" s="140"/>
      <c r="DQ77" s="140"/>
      <c r="DR77" s="148"/>
      <c r="DS77" s="148"/>
      <c r="DT77" s="173"/>
      <c r="DU77" s="173"/>
      <c r="DV77" s="173"/>
      <c r="DW77" s="173"/>
      <c r="DX77" s="173"/>
      <c r="DY77" s="173"/>
      <c r="DZ77" s="173"/>
      <c r="EA77" s="173"/>
      <c r="EB77" s="35"/>
      <c r="EC77" s="35"/>
      <c r="ED77" s="35"/>
      <c r="EE77" s="35"/>
      <c r="EJ77" s="173"/>
      <c r="EK77" s="35"/>
      <c r="EL77" s="35"/>
      <c r="EM77" s="35"/>
      <c r="EN77" s="35"/>
      <c r="EO77" s="0"/>
      <c r="EP77" s="0"/>
      <c r="EQ77" s="0"/>
      <c r="ER77" s="0"/>
      <c r="ES77" s="0"/>
      <c r="ET77" s="35"/>
      <c r="EU77" s="35"/>
      <c r="EV77" s="35"/>
      <c r="EW77" s="35"/>
      <c r="EX77" s="35"/>
      <c r="EY77" s="117"/>
    </row>
    <row r="78" s="200" customFormat="true" ht="24.95" hidden="false" customHeight="true" outlineLevel="0" collapsed="false">
      <c r="G78" s="1"/>
      <c r="H78" s="1"/>
      <c r="I78" s="1"/>
      <c r="J78" s="1"/>
      <c r="K78" s="1"/>
      <c r="L78" s="1"/>
      <c r="M78" s="1"/>
      <c r="N78" s="197"/>
      <c r="P78" s="202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  <c r="AM78" s="140"/>
      <c r="AN78" s="140"/>
      <c r="AO78" s="140"/>
      <c r="AP78" s="140"/>
      <c r="AQ78" s="140"/>
      <c r="AR78" s="140"/>
      <c r="AS78" s="140"/>
      <c r="AT78" s="202"/>
      <c r="AU78" s="140"/>
      <c r="AV78" s="140"/>
      <c r="AW78" s="140"/>
      <c r="AX78" s="140"/>
      <c r="AY78" s="140"/>
      <c r="AZ78" s="140"/>
      <c r="BA78" s="140"/>
      <c r="BB78" s="140"/>
      <c r="BC78" s="140"/>
      <c r="BD78" s="202"/>
      <c r="BE78" s="140"/>
      <c r="BF78" s="140"/>
      <c r="BG78" s="140"/>
      <c r="BH78" s="25"/>
      <c r="BI78" s="140"/>
      <c r="BJ78" s="140"/>
      <c r="BK78" s="140"/>
      <c r="BL78" s="140"/>
      <c r="BM78" s="140"/>
      <c r="BN78" s="202"/>
      <c r="BO78" s="140"/>
      <c r="BP78" s="140"/>
      <c r="BQ78" s="140"/>
      <c r="BR78" s="140"/>
      <c r="BS78" s="140"/>
      <c r="BT78" s="140"/>
      <c r="BU78" s="140"/>
      <c r="BV78" s="140"/>
      <c r="BW78" s="140"/>
      <c r="BX78" s="202"/>
      <c r="BY78" s="140"/>
      <c r="BZ78" s="140"/>
      <c r="CA78" s="140"/>
      <c r="CB78" s="25"/>
      <c r="CC78" s="140"/>
      <c r="CD78" s="140"/>
      <c r="CE78" s="140"/>
      <c r="CF78" s="140"/>
      <c r="CG78" s="140"/>
      <c r="CH78" s="202"/>
      <c r="CI78" s="140"/>
      <c r="CJ78" s="140"/>
      <c r="CK78" s="140"/>
      <c r="CL78" s="25"/>
      <c r="CM78" s="140"/>
      <c r="CN78" s="140"/>
      <c r="CO78" s="140"/>
      <c r="CP78" s="140"/>
      <c r="CQ78" s="140"/>
      <c r="CR78" s="202"/>
      <c r="CS78" s="140"/>
      <c r="CT78" s="140"/>
      <c r="CU78" s="140"/>
      <c r="CV78" s="25"/>
      <c r="CW78" s="140"/>
      <c r="CX78" s="140"/>
      <c r="CY78" s="75"/>
      <c r="CZ78" s="76"/>
      <c r="DA78" s="149"/>
      <c r="DB78" s="202"/>
      <c r="DC78" s="140"/>
      <c r="DD78" s="140"/>
      <c r="DE78" s="140"/>
      <c r="DF78" s="140"/>
      <c r="DG78" s="140"/>
      <c r="DH78" s="149"/>
      <c r="DI78" s="75"/>
      <c r="DJ78" s="76"/>
      <c r="DK78" s="140"/>
      <c r="DL78" s="140"/>
      <c r="DM78" s="140"/>
      <c r="DN78" s="140"/>
      <c r="DO78" s="140"/>
      <c r="DP78" s="140"/>
      <c r="DQ78" s="140"/>
      <c r="DR78" s="148"/>
      <c r="DS78" s="148"/>
      <c r="DT78" s="173"/>
      <c r="DU78" s="173"/>
      <c r="DV78" s="173"/>
      <c r="DW78" s="173"/>
      <c r="DX78" s="173"/>
      <c r="DY78" s="173"/>
      <c r="DZ78" s="173"/>
      <c r="EA78" s="173"/>
      <c r="EB78" s="35"/>
      <c r="EC78" s="35"/>
      <c r="ED78" s="35"/>
      <c r="EE78" s="35"/>
      <c r="EJ78" s="173"/>
      <c r="EK78" s="35"/>
      <c r="EL78" s="35"/>
      <c r="EM78" s="35"/>
      <c r="EN78" s="35"/>
      <c r="EO78" s="0"/>
      <c r="EP78" s="0"/>
      <c r="EQ78" s="0"/>
      <c r="ER78" s="0"/>
      <c r="ES78" s="0"/>
      <c r="ET78" s="35"/>
      <c r="EU78" s="35"/>
      <c r="EV78" s="35"/>
      <c r="EW78" s="35"/>
      <c r="EX78" s="35"/>
      <c r="EY78" s="117"/>
    </row>
    <row r="79" s="200" customFormat="true" ht="24.95" hidden="false" customHeight="true" outlineLevel="0" collapsed="false">
      <c r="G79" s="1"/>
      <c r="H79" s="1"/>
      <c r="I79" s="1"/>
      <c r="J79" s="1"/>
      <c r="K79" s="1"/>
      <c r="L79" s="1"/>
      <c r="M79" s="1"/>
      <c r="N79" s="197"/>
      <c r="P79" s="202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  <c r="AM79" s="140"/>
      <c r="AN79" s="140"/>
      <c r="AO79" s="140"/>
      <c r="AP79" s="140"/>
      <c r="AQ79" s="140"/>
      <c r="AR79" s="140"/>
      <c r="AS79" s="140"/>
      <c r="AT79" s="202"/>
      <c r="AU79" s="140"/>
      <c r="AV79" s="140"/>
      <c r="AW79" s="140"/>
      <c r="AX79" s="140"/>
      <c r="AY79" s="140"/>
      <c r="AZ79" s="140"/>
      <c r="BA79" s="140"/>
      <c r="BB79" s="140"/>
      <c r="BC79" s="140"/>
      <c r="BD79" s="202"/>
      <c r="BE79" s="140"/>
      <c r="BF79" s="140"/>
      <c r="BG79" s="140"/>
      <c r="BH79" s="25"/>
      <c r="BI79" s="140"/>
      <c r="BJ79" s="140"/>
      <c r="BK79" s="140"/>
      <c r="BL79" s="140"/>
      <c r="BM79" s="140"/>
      <c r="BN79" s="202"/>
      <c r="BO79" s="140"/>
      <c r="BP79" s="140"/>
      <c r="BQ79" s="140"/>
      <c r="BR79" s="140"/>
      <c r="BS79" s="140"/>
      <c r="BT79" s="140"/>
      <c r="BU79" s="140"/>
      <c r="BV79" s="140"/>
      <c r="BW79" s="140"/>
      <c r="BX79" s="202"/>
      <c r="BY79" s="140"/>
      <c r="BZ79" s="140"/>
      <c r="CA79" s="140"/>
      <c r="CB79" s="25"/>
      <c r="CC79" s="140"/>
      <c r="CD79" s="140"/>
      <c r="CE79" s="140"/>
      <c r="CF79" s="140"/>
      <c r="CG79" s="140"/>
      <c r="CH79" s="202"/>
      <c r="CI79" s="140"/>
      <c r="CJ79" s="140"/>
      <c r="CK79" s="140"/>
      <c r="CL79" s="25"/>
      <c r="CM79" s="140"/>
      <c r="CN79" s="140"/>
      <c r="CO79" s="140"/>
      <c r="CP79" s="140"/>
      <c r="CQ79" s="140"/>
      <c r="CR79" s="202"/>
      <c r="CS79" s="140"/>
      <c r="CT79" s="140"/>
      <c r="CU79" s="140"/>
      <c r="CV79" s="25"/>
      <c r="CW79" s="140"/>
      <c r="CX79" s="140"/>
      <c r="CY79" s="0"/>
      <c r="CZ79" s="91"/>
      <c r="DA79" s="149"/>
      <c r="DB79" s="202"/>
      <c r="DC79" s="140"/>
      <c r="DD79" s="140"/>
      <c r="DE79" s="140"/>
      <c r="DF79" s="140"/>
      <c r="DG79" s="140"/>
      <c r="DH79" s="149"/>
      <c r="DI79" s="0"/>
      <c r="DJ79" s="91"/>
      <c r="DK79" s="140"/>
      <c r="DL79" s="140"/>
      <c r="DM79" s="140"/>
      <c r="DN79" s="140"/>
      <c r="DO79" s="140"/>
      <c r="DP79" s="140"/>
      <c r="DQ79" s="140"/>
      <c r="DR79" s="148"/>
      <c r="DS79" s="148"/>
      <c r="DT79" s="173"/>
      <c r="DU79" s="173"/>
      <c r="DV79" s="173"/>
      <c r="DW79" s="173"/>
      <c r="DX79" s="173"/>
      <c r="DY79" s="173"/>
      <c r="DZ79" s="173"/>
      <c r="EA79" s="173"/>
      <c r="EB79" s="0"/>
      <c r="EC79" s="0"/>
      <c r="ED79" s="0"/>
      <c r="EE79" s="0"/>
      <c r="EJ79" s="173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35"/>
      <c r="EX79" s="35"/>
      <c r="EY79" s="117"/>
    </row>
    <row r="80" s="200" customFormat="true" ht="24.95" hidden="false" customHeight="true" outlineLevel="0" collapsed="false">
      <c r="G80" s="1"/>
      <c r="H80" s="1"/>
      <c r="I80" s="1"/>
      <c r="J80" s="1"/>
      <c r="K80" s="1"/>
      <c r="L80" s="1"/>
      <c r="M80" s="1"/>
      <c r="N80" s="197"/>
      <c r="P80" s="202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  <c r="AM80" s="140"/>
      <c r="AN80" s="140"/>
      <c r="AO80" s="140"/>
      <c r="AP80" s="140"/>
      <c r="AQ80" s="140"/>
      <c r="AR80" s="140"/>
      <c r="AS80" s="140"/>
      <c r="AT80" s="202"/>
      <c r="AU80" s="140"/>
      <c r="AV80" s="140"/>
      <c r="AW80" s="140"/>
      <c r="AX80" s="140"/>
      <c r="AY80" s="140"/>
      <c r="AZ80" s="140"/>
      <c r="BA80" s="140"/>
      <c r="BB80" s="140"/>
      <c r="BC80" s="140"/>
      <c r="BD80" s="202"/>
      <c r="BE80" s="140"/>
      <c r="BF80" s="140"/>
      <c r="BG80" s="140"/>
      <c r="BH80" s="25"/>
      <c r="BI80" s="140"/>
      <c r="BJ80" s="140"/>
      <c r="BK80" s="140"/>
      <c r="BL80" s="140"/>
      <c r="BM80" s="140"/>
      <c r="BN80" s="202"/>
      <c r="BO80" s="140"/>
      <c r="BP80" s="140"/>
      <c r="BQ80" s="140"/>
      <c r="BR80" s="140"/>
      <c r="BS80" s="140"/>
      <c r="BT80" s="140"/>
      <c r="BU80" s="140"/>
      <c r="BV80" s="140"/>
      <c r="BW80" s="140"/>
      <c r="BX80" s="202"/>
      <c r="BY80" s="140"/>
      <c r="BZ80" s="140"/>
      <c r="CA80" s="140"/>
      <c r="CB80" s="25"/>
      <c r="CC80" s="140"/>
      <c r="CD80" s="140"/>
      <c r="CE80" s="140"/>
      <c r="CF80" s="140"/>
      <c r="CG80" s="140"/>
      <c r="CH80" s="202"/>
      <c r="CI80" s="140"/>
      <c r="CJ80" s="140"/>
      <c r="CK80" s="140"/>
      <c r="CL80" s="25"/>
      <c r="CM80" s="140"/>
      <c r="CN80" s="140"/>
      <c r="CO80" s="140"/>
      <c r="CP80" s="140"/>
      <c r="CQ80" s="140"/>
      <c r="CR80" s="202"/>
      <c r="CS80" s="140"/>
      <c r="CT80" s="140"/>
      <c r="CU80" s="140"/>
      <c r="CV80" s="25"/>
      <c r="CW80" s="140"/>
      <c r="CX80" s="140"/>
      <c r="CY80" s="75"/>
      <c r="CZ80" s="76"/>
      <c r="DA80" s="149"/>
      <c r="DB80" s="202"/>
      <c r="DC80" s="140"/>
      <c r="DD80" s="140"/>
      <c r="DE80" s="140"/>
      <c r="DF80" s="140"/>
      <c r="DG80" s="140"/>
      <c r="DH80" s="149"/>
      <c r="DI80" s="75"/>
      <c r="DJ80" s="76"/>
      <c r="DK80" s="140"/>
      <c r="DL80" s="140"/>
      <c r="DM80" s="140"/>
      <c r="DN80" s="140"/>
      <c r="DO80" s="140"/>
      <c r="DP80" s="140"/>
      <c r="DQ80" s="140"/>
      <c r="DR80" s="148"/>
      <c r="DS80" s="148"/>
      <c r="DT80" s="173"/>
      <c r="DU80" s="173"/>
      <c r="DV80" s="173"/>
      <c r="DW80" s="173"/>
      <c r="DX80" s="173"/>
      <c r="DY80" s="173"/>
      <c r="DZ80" s="173"/>
      <c r="EA80" s="173"/>
      <c r="EB80" s="0"/>
      <c r="EC80" s="0"/>
      <c r="ED80" s="0"/>
      <c r="EE80" s="0"/>
      <c r="EJ80" s="173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35"/>
      <c r="EX80" s="35"/>
      <c r="EY80" s="117"/>
    </row>
    <row r="81" s="200" customFormat="true" ht="24.95" hidden="false" customHeight="true" outlineLevel="0" collapsed="false">
      <c r="G81" s="1"/>
      <c r="H81" s="1"/>
      <c r="I81" s="1"/>
      <c r="J81" s="1"/>
      <c r="K81" s="1"/>
      <c r="L81" s="1"/>
      <c r="M81" s="1"/>
      <c r="N81" s="197"/>
      <c r="P81" s="202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  <c r="AM81" s="140"/>
      <c r="AN81" s="140"/>
      <c r="AO81" s="140"/>
      <c r="AP81" s="140"/>
      <c r="AQ81" s="140"/>
      <c r="AR81" s="140"/>
      <c r="AS81" s="140"/>
      <c r="AT81" s="202"/>
      <c r="AU81" s="140"/>
      <c r="AV81" s="140"/>
      <c r="AW81" s="140"/>
      <c r="AX81" s="140"/>
      <c r="AY81" s="140"/>
      <c r="AZ81" s="140"/>
      <c r="BA81" s="140"/>
      <c r="BB81" s="140"/>
      <c r="BC81" s="140"/>
      <c r="BD81" s="202"/>
      <c r="BE81" s="140"/>
      <c r="BF81" s="140"/>
      <c r="BG81" s="140"/>
      <c r="BH81" s="25"/>
      <c r="BI81" s="140"/>
      <c r="BJ81" s="140"/>
      <c r="BK81" s="140"/>
      <c r="BL81" s="140"/>
      <c r="BM81" s="140"/>
      <c r="BN81" s="202"/>
      <c r="BO81" s="140"/>
      <c r="BP81" s="140"/>
      <c r="BQ81" s="140"/>
      <c r="BR81" s="140"/>
      <c r="BS81" s="140"/>
      <c r="BT81" s="140"/>
      <c r="BU81" s="140"/>
      <c r="BV81" s="140"/>
      <c r="BW81" s="140"/>
      <c r="BX81" s="202"/>
      <c r="BY81" s="140"/>
      <c r="BZ81" s="140"/>
      <c r="CA81" s="140"/>
      <c r="CB81" s="25"/>
      <c r="CC81" s="140"/>
      <c r="CD81" s="140"/>
      <c r="CE81" s="140"/>
      <c r="CF81" s="140"/>
      <c r="CG81" s="140"/>
      <c r="CH81" s="202"/>
      <c r="CI81" s="140"/>
      <c r="CJ81" s="140"/>
      <c r="CK81" s="140"/>
      <c r="CL81" s="25"/>
      <c r="CM81" s="140"/>
      <c r="CN81" s="140"/>
      <c r="CO81" s="140"/>
      <c r="CP81" s="140"/>
      <c r="CQ81" s="140"/>
      <c r="CR81" s="202"/>
      <c r="CS81" s="140"/>
      <c r="CT81" s="140"/>
      <c r="CU81" s="140"/>
      <c r="CV81" s="25"/>
      <c r="CW81" s="140"/>
      <c r="CX81" s="140"/>
      <c r="CY81" s="75"/>
      <c r="CZ81" s="76"/>
      <c r="DA81" s="149"/>
      <c r="DB81" s="202"/>
      <c r="DC81" s="140"/>
      <c r="DD81" s="140"/>
      <c r="DE81" s="140"/>
      <c r="DF81" s="140"/>
      <c r="DG81" s="140"/>
      <c r="DH81" s="159"/>
      <c r="DI81" s="75"/>
      <c r="DJ81" s="76"/>
      <c r="DK81" s="140"/>
      <c r="DL81" s="140"/>
      <c r="DM81" s="140"/>
      <c r="DN81" s="140"/>
      <c r="DO81" s="140"/>
      <c r="DP81" s="140"/>
      <c r="DQ81" s="140"/>
      <c r="DR81" s="148"/>
      <c r="DS81" s="148"/>
      <c r="DT81" s="173"/>
      <c r="DU81" s="173"/>
      <c r="DV81" s="173"/>
      <c r="DW81" s="173"/>
      <c r="DX81" s="173"/>
      <c r="DY81" s="173"/>
      <c r="DZ81" s="173"/>
      <c r="EA81" s="173"/>
      <c r="EB81" s="0"/>
      <c r="EC81" s="0"/>
      <c r="ED81" s="0"/>
      <c r="EE81" s="0"/>
      <c r="EJ81" s="173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35"/>
      <c r="EX81" s="35"/>
      <c r="EY81" s="117"/>
    </row>
    <row r="82" s="200" customFormat="true" ht="24.95" hidden="false" customHeight="true" outlineLevel="0" collapsed="false">
      <c r="G82" s="1"/>
      <c r="H82" s="1"/>
      <c r="I82" s="1"/>
      <c r="J82" s="1"/>
      <c r="K82" s="1"/>
      <c r="L82" s="1"/>
      <c r="M82" s="1"/>
      <c r="N82" s="197"/>
      <c r="P82" s="202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  <c r="AM82" s="140"/>
      <c r="AN82" s="140"/>
      <c r="AO82" s="140"/>
      <c r="AP82" s="140"/>
      <c r="AQ82" s="140"/>
      <c r="AR82" s="140"/>
      <c r="AS82" s="140"/>
      <c r="AT82" s="202"/>
      <c r="AU82" s="140"/>
      <c r="AV82" s="140"/>
      <c r="AW82" s="140"/>
      <c r="AX82" s="140"/>
      <c r="AY82" s="140"/>
      <c r="AZ82" s="140"/>
      <c r="BA82" s="140"/>
      <c r="BB82" s="140"/>
      <c r="BC82" s="140"/>
      <c r="BD82" s="202"/>
      <c r="BE82" s="140"/>
      <c r="BF82" s="140"/>
      <c r="BG82" s="140"/>
      <c r="BH82" s="25"/>
      <c r="BI82" s="140"/>
      <c r="BJ82" s="140"/>
      <c r="BK82" s="140"/>
      <c r="BL82" s="140"/>
      <c r="BM82" s="140"/>
      <c r="BN82" s="202"/>
      <c r="BO82" s="140"/>
      <c r="BP82" s="140"/>
      <c r="BQ82" s="140"/>
      <c r="BR82" s="140"/>
      <c r="BS82" s="140"/>
      <c r="BT82" s="140"/>
      <c r="BU82" s="140"/>
      <c r="BV82" s="140"/>
      <c r="BW82" s="140"/>
      <c r="BX82" s="202"/>
      <c r="BY82" s="140"/>
      <c r="BZ82" s="140"/>
      <c r="CA82" s="140"/>
      <c r="CB82" s="25"/>
      <c r="CC82" s="140"/>
      <c r="CD82" s="140"/>
      <c r="CE82" s="140"/>
      <c r="CF82" s="140"/>
      <c r="CG82" s="140"/>
      <c r="CH82" s="202"/>
      <c r="CI82" s="140"/>
      <c r="CJ82" s="140"/>
      <c r="CK82" s="140"/>
      <c r="CL82" s="25"/>
      <c r="CM82" s="140"/>
      <c r="CN82" s="140"/>
      <c r="CO82" s="140"/>
      <c r="CP82" s="140"/>
      <c r="CQ82" s="140"/>
      <c r="CR82" s="202"/>
      <c r="CS82" s="140"/>
      <c r="CT82" s="140"/>
      <c r="CU82" s="140"/>
      <c r="CV82" s="25"/>
      <c r="CW82" s="140"/>
      <c r="CX82" s="140"/>
      <c r="CY82" s="0"/>
      <c r="CZ82" s="91"/>
      <c r="DA82" s="149"/>
      <c r="DB82" s="202"/>
      <c r="DC82" s="140"/>
      <c r="DD82" s="140"/>
      <c r="DE82" s="140"/>
      <c r="DF82" s="140"/>
      <c r="DG82" s="140"/>
      <c r="DH82" s="159"/>
      <c r="DI82" s="0"/>
      <c r="DJ82" s="91"/>
      <c r="DK82" s="140"/>
      <c r="DL82" s="140"/>
      <c r="DM82" s="140"/>
      <c r="DN82" s="140"/>
      <c r="DO82" s="140"/>
      <c r="DP82" s="140"/>
      <c r="DQ82" s="140"/>
      <c r="DR82" s="148"/>
      <c r="DS82" s="148"/>
      <c r="DT82" s="173"/>
      <c r="DU82" s="173"/>
      <c r="DV82" s="173"/>
      <c r="DW82" s="173"/>
      <c r="DX82" s="173"/>
      <c r="DZ82" s="173"/>
      <c r="EA82" s="173"/>
      <c r="EB82" s="0"/>
      <c r="EC82" s="0"/>
      <c r="ED82" s="0"/>
      <c r="EE82" s="0"/>
      <c r="EJ82" s="173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35"/>
      <c r="EX82" s="35"/>
      <c r="EY82" s="117"/>
    </row>
    <row r="83" s="200" customFormat="true" ht="24.95" hidden="false" customHeight="true" outlineLevel="0" collapsed="false">
      <c r="G83" s="1"/>
      <c r="H83" s="1"/>
      <c r="I83" s="1"/>
      <c r="J83" s="1"/>
      <c r="K83" s="1"/>
      <c r="L83" s="1"/>
      <c r="M83" s="1"/>
      <c r="N83" s="197"/>
      <c r="P83" s="202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202"/>
      <c r="AU83" s="140"/>
      <c r="AV83" s="140"/>
      <c r="AW83" s="140"/>
      <c r="AX83" s="140"/>
      <c r="AY83" s="140"/>
      <c r="AZ83" s="140"/>
      <c r="BA83" s="140"/>
      <c r="BB83" s="140"/>
      <c r="BC83" s="140"/>
      <c r="BD83" s="202"/>
      <c r="BE83" s="140"/>
      <c r="BF83" s="140"/>
      <c r="BG83" s="140"/>
      <c r="BH83" s="25"/>
      <c r="BI83" s="140"/>
      <c r="BJ83" s="140"/>
      <c r="BK83" s="140"/>
      <c r="BL83" s="140"/>
      <c r="BM83" s="140"/>
      <c r="BN83" s="202"/>
      <c r="BO83" s="140"/>
      <c r="BP83" s="140"/>
      <c r="BQ83" s="140"/>
      <c r="BR83" s="140"/>
      <c r="BS83" s="140"/>
      <c r="BT83" s="140"/>
      <c r="BU83" s="140"/>
      <c r="BV83" s="140"/>
      <c r="BW83" s="140"/>
      <c r="BX83" s="202"/>
      <c r="BY83" s="140"/>
      <c r="BZ83" s="140"/>
      <c r="CA83" s="140"/>
      <c r="CB83" s="25"/>
      <c r="CC83" s="140"/>
      <c r="CD83" s="140"/>
      <c r="CE83" s="140"/>
      <c r="CF83" s="140"/>
      <c r="CG83" s="140"/>
      <c r="CH83" s="202"/>
      <c r="CI83" s="140"/>
      <c r="CJ83" s="140"/>
      <c r="CK83" s="140"/>
      <c r="CL83" s="25"/>
      <c r="CM83" s="140"/>
      <c r="CN83" s="140"/>
      <c r="CO83" s="140"/>
      <c r="CP83" s="140"/>
      <c r="CQ83" s="140"/>
      <c r="CR83" s="202"/>
      <c r="CS83" s="140"/>
      <c r="CT83" s="140"/>
      <c r="CU83" s="140"/>
      <c r="CV83" s="25"/>
      <c r="CW83" s="140"/>
      <c r="CX83" s="140"/>
      <c r="CY83" s="102"/>
      <c r="CZ83" s="76"/>
      <c r="DA83" s="149"/>
      <c r="DB83" s="202"/>
      <c r="DC83" s="140"/>
      <c r="DD83" s="140"/>
      <c r="DE83" s="140"/>
      <c r="DF83" s="140"/>
      <c r="DG83" s="140"/>
      <c r="DH83" s="159"/>
      <c r="DI83" s="75"/>
      <c r="DJ83" s="76"/>
      <c r="DK83" s="140"/>
      <c r="DL83" s="140"/>
      <c r="DM83" s="140"/>
      <c r="DN83" s="140"/>
      <c r="DO83" s="140"/>
      <c r="DP83" s="140"/>
      <c r="DQ83" s="140"/>
      <c r="DR83" s="148"/>
      <c r="DS83" s="148"/>
      <c r="DT83" s="173"/>
      <c r="DZ83" s="204" t="s">
        <v>142</v>
      </c>
      <c r="EI83" s="173"/>
      <c r="EJ83" s="173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35"/>
      <c r="EX83" s="35"/>
      <c r="EY83" s="117"/>
    </row>
    <row r="84" s="200" customFormat="true" ht="24.95" hidden="false" customHeight="true" outlineLevel="0" collapsed="false">
      <c r="G84" s="1"/>
      <c r="H84" s="1"/>
      <c r="I84" s="1"/>
      <c r="J84" s="1"/>
      <c r="K84" s="1"/>
      <c r="L84" s="1"/>
      <c r="M84" s="1"/>
      <c r="N84" s="197"/>
      <c r="P84" s="202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  <c r="AM84" s="140"/>
      <c r="AN84" s="140"/>
      <c r="AO84" s="140"/>
      <c r="AP84" s="140"/>
      <c r="AQ84" s="140"/>
      <c r="AR84" s="140"/>
      <c r="AS84" s="140"/>
      <c r="AT84" s="202"/>
      <c r="AU84" s="140"/>
      <c r="AV84" s="140"/>
      <c r="AW84" s="140"/>
      <c r="AX84" s="140"/>
      <c r="AY84" s="140"/>
      <c r="AZ84" s="140"/>
      <c r="BA84" s="140"/>
      <c r="BB84" s="140"/>
      <c r="BC84" s="140"/>
      <c r="BD84" s="202"/>
      <c r="BE84" s="140"/>
      <c r="BF84" s="140"/>
      <c r="BG84" s="140"/>
      <c r="BH84" s="25"/>
      <c r="BI84" s="140"/>
      <c r="BJ84" s="140"/>
      <c r="BK84" s="140"/>
      <c r="BL84" s="140"/>
      <c r="BM84" s="140"/>
      <c r="BN84" s="202"/>
      <c r="BO84" s="140"/>
      <c r="BP84" s="140"/>
      <c r="BQ84" s="140"/>
      <c r="BR84" s="140"/>
      <c r="BS84" s="140"/>
      <c r="BT84" s="140"/>
      <c r="BU84" s="140"/>
      <c r="BV84" s="140"/>
      <c r="BW84" s="140"/>
      <c r="BX84" s="202"/>
      <c r="BY84" s="140"/>
      <c r="BZ84" s="140"/>
      <c r="CA84" s="140"/>
      <c r="CB84" s="25"/>
      <c r="CC84" s="140"/>
      <c r="CD84" s="140"/>
      <c r="CE84" s="140"/>
      <c r="CF84" s="140"/>
      <c r="CG84" s="140"/>
      <c r="CH84" s="202"/>
      <c r="CI84" s="140"/>
      <c r="CJ84" s="140"/>
      <c r="CK84" s="140"/>
      <c r="CL84" s="25"/>
      <c r="CM84" s="140"/>
      <c r="CN84" s="140"/>
      <c r="CO84" s="140"/>
      <c r="CP84" s="140"/>
      <c r="CQ84" s="140"/>
      <c r="CR84" s="202"/>
      <c r="CS84" s="140"/>
      <c r="CT84" s="140"/>
      <c r="CU84" s="140"/>
      <c r="CV84" s="25"/>
      <c r="CW84" s="140"/>
      <c r="CX84" s="140"/>
      <c r="CY84" s="102"/>
      <c r="CZ84" s="76"/>
      <c r="DA84" s="149"/>
      <c r="DB84" s="202"/>
      <c r="DC84" s="140"/>
      <c r="DD84" s="140"/>
      <c r="DE84" s="140"/>
      <c r="DF84" s="140"/>
      <c r="DG84" s="140"/>
      <c r="DH84" s="159"/>
      <c r="DI84" s="75"/>
      <c r="DJ84" s="76"/>
      <c r="DK84" s="140"/>
      <c r="DL84" s="140"/>
      <c r="DM84" s="140"/>
      <c r="DN84" s="140"/>
      <c r="DO84" s="140"/>
      <c r="DP84" s="140"/>
      <c r="DQ84" s="140"/>
      <c r="DR84" s="148"/>
      <c r="DS84" s="148"/>
      <c r="DT84" s="173"/>
      <c r="DZ84" s="0"/>
      <c r="EA84" s="0"/>
      <c r="EI84" s="173"/>
      <c r="EJ84" s="173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117"/>
    </row>
    <row r="85" s="200" customFormat="true" ht="24.95" hidden="false" customHeight="true" outlineLevel="0" collapsed="false">
      <c r="G85" s="1"/>
      <c r="H85" s="1"/>
      <c r="I85" s="1"/>
      <c r="J85" s="1"/>
      <c r="K85" s="1"/>
      <c r="L85" s="1"/>
      <c r="M85" s="1"/>
      <c r="N85" s="197"/>
      <c r="P85" s="202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  <c r="AM85" s="140"/>
      <c r="AN85" s="140"/>
      <c r="AO85" s="140"/>
      <c r="AP85" s="140"/>
      <c r="AQ85" s="140"/>
      <c r="AR85" s="140"/>
      <c r="AS85" s="140"/>
      <c r="AT85" s="202"/>
      <c r="AU85" s="140"/>
      <c r="AV85" s="140"/>
      <c r="AW85" s="140"/>
      <c r="AX85" s="140"/>
      <c r="AY85" s="140"/>
      <c r="AZ85" s="140"/>
      <c r="BA85" s="140"/>
      <c r="BB85" s="140"/>
      <c r="BC85" s="140"/>
      <c r="BD85" s="202"/>
      <c r="BE85" s="140"/>
      <c r="BF85" s="140"/>
      <c r="BG85" s="140"/>
      <c r="BH85" s="25"/>
      <c r="BI85" s="140"/>
      <c r="BJ85" s="140"/>
      <c r="BK85" s="140"/>
      <c r="BL85" s="140"/>
      <c r="BM85" s="140"/>
      <c r="BN85" s="202"/>
      <c r="BO85" s="140"/>
      <c r="BP85" s="140"/>
      <c r="BQ85" s="140"/>
      <c r="BR85" s="140"/>
      <c r="BS85" s="140"/>
      <c r="BT85" s="140"/>
      <c r="BU85" s="140"/>
      <c r="BV85" s="140"/>
      <c r="BW85" s="140"/>
      <c r="BX85" s="202"/>
      <c r="BY85" s="140"/>
      <c r="BZ85" s="140"/>
      <c r="CA85" s="140"/>
      <c r="CB85" s="25"/>
      <c r="CC85" s="140"/>
      <c r="CD85" s="140"/>
      <c r="CE85" s="140"/>
      <c r="CF85" s="140"/>
      <c r="CG85" s="140"/>
      <c r="CH85" s="202"/>
      <c r="CI85" s="140"/>
      <c r="CJ85" s="140"/>
      <c r="CK85" s="140"/>
      <c r="CL85" s="25"/>
      <c r="CM85" s="140"/>
      <c r="CN85" s="140"/>
      <c r="CO85" s="140"/>
      <c r="CP85" s="140"/>
      <c r="CQ85" s="140"/>
      <c r="CR85" s="202"/>
      <c r="CS85" s="140"/>
      <c r="CT85" s="140"/>
      <c r="CU85" s="140"/>
      <c r="CV85" s="25"/>
      <c r="CW85" s="140"/>
      <c r="CX85" s="140"/>
      <c r="CY85" s="0"/>
      <c r="CZ85" s="91"/>
      <c r="DA85" s="149"/>
      <c r="DB85" s="202"/>
      <c r="DC85" s="140"/>
      <c r="DD85" s="140"/>
      <c r="DE85" s="140"/>
      <c r="DF85" s="140"/>
      <c r="DG85" s="140"/>
      <c r="DH85" s="159"/>
      <c r="DI85" s="0"/>
      <c r="DJ85" s="91"/>
      <c r="DK85" s="140"/>
      <c r="DL85" s="140"/>
      <c r="DM85" s="140"/>
      <c r="DN85" s="140"/>
      <c r="DO85" s="140"/>
      <c r="DP85" s="140"/>
      <c r="DQ85" s="140"/>
      <c r="DR85" s="148"/>
      <c r="DS85" s="148"/>
      <c r="DT85" s="26"/>
      <c r="DZ85" s="205" t="s">
        <v>143</v>
      </c>
      <c r="EA85" s="205" t="s">
        <v>144</v>
      </c>
      <c r="EI85" s="173"/>
      <c r="EJ85" s="173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4"/>
      <c r="EX85" s="0"/>
      <c r="EY85" s="117"/>
    </row>
    <row r="86" s="200" customFormat="true" ht="24.95" hidden="false" customHeight="true" outlineLevel="0" collapsed="false">
      <c r="G86" s="1"/>
      <c r="H86" s="1"/>
      <c r="I86" s="1"/>
      <c r="J86" s="1"/>
      <c r="K86" s="1"/>
      <c r="L86" s="1"/>
      <c r="M86" s="1"/>
      <c r="N86" s="197"/>
      <c r="P86" s="202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  <c r="AM86" s="140"/>
      <c r="AN86" s="140"/>
      <c r="AO86" s="140"/>
      <c r="AP86" s="140"/>
      <c r="AQ86" s="140"/>
      <c r="AR86" s="140"/>
      <c r="AS86" s="140"/>
      <c r="AT86" s="202"/>
      <c r="AU86" s="140"/>
      <c r="AV86" s="140"/>
      <c r="AW86" s="140"/>
      <c r="AX86" s="140"/>
      <c r="AY86" s="140"/>
      <c r="AZ86" s="140"/>
      <c r="BA86" s="140"/>
      <c r="BB86" s="140"/>
      <c r="BC86" s="140"/>
      <c r="BD86" s="202"/>
      <c r="BE86" s="140"/>
      <c r="BF86" s="140"/>
      <c r="BG86" s="140"/>
      <c r="BH86" s="25"/>
      <c r="BI86" s="140"/>
      <c r="BJ86" s="140"/>
      <c r="BK86" s="140"/>
      <c r="BL86" s="140"/>
      <c r="BM86" s="140"/>
      <c r="BN86" s="202"/>
      <c r="BO86" s="140"/>
      <c r="BP86" s="140"/>
      <c r="BQ86" s="140"/>
      <c r="BR86" s="140"/>
      <c r="BS86" s="140"/>
      <c r="BT86" s="140"/>
      <c r="BU86" s="140"/>
      <c r="BV86" s="140"/>
      <c r="BW86" s="140"/>
      <c r="BX86" s="202"/>
      <c r="BY86" s="140"/>
      <c r="BZ86" s="140"/>
      <c r="CA86" s="140"/>
      <c r="CB86" s="25"/>
      <c r="CC86" s="140"/>
      <c r="CD86" s="140"/>
      <c r="CE86" s="140"/>
      <c r="CF86" s="140"/>
      <c r="CG86" s="140"/>
      <c r="CH86" s="202"/>
      <c r="CI86" s="140"/>
      <c r="CJ86" s="140"/>
      <c r="CK86" s="140"/>
      <c r="CL86" s="25"/>
      <c r="CM86" s="140"/>
      <c r="CN86" s="140"/>
      <c r="CO86" s="140"/>
      <c r="CP86" s="140"/>
      <c r="CQ86" s="140"/>
      <c r="CR86" s="202"/>
      <c r="CS86" s="140"/>
      <c r="CT86" s="140"/>
      <c r="CU86" s="140"/>
      <c r="CV86" s="25"/>
      <c r="CW86" s="140"/>
      <c r="CX86" s="140"/>
      <c r="CY86" s="75"/>
      <c r="CZ86" s="76"/>
      <c r="DA86" s="149"/>
      <c r="DB86" s="202"/>
      <c r="DC86" s="140"/>
      <c r="DD86" s="140"/>
      <c r="DE86" s="140"/>
      <c r="DF86" s="140"/>
      <c r="DG86" s="140"/>
      <c r="DH86" s="159"/>
      <c r="DI86" s="75"/>
      <c r="DJ86" s="76"/>
      <c r="DK86" s="140"/>
      <c r="DL86" s="140"/>
      <c r="DM86" s="140"/>
      <c r="DN86" s="140"/>
      <c r="DO86" s="140"/>
      <c r="DP86" s="140"/>
      <c r="DQ86" s="140"/>
      <c r="DR86" s="148"/>
      <c r="DS86" s="148"/>
      <c r="DT86" s="79"/>
      <c r="DU86" s="206"/>
      <c r="DZ86" s="205" t="str">
        <f aca="false">'LISTA DE QUANTIDADES'!AE8</f>
        <v>2x1</v>
      </c>
      <c r="EA86" s="207" t="n">
        <f aca="false">'LISTA DE QUANTIDADES'!AF8</f>
        <v>324</v>
      </c>
      <c r="EI86" s="173"/>
      <c r="EJ86" s="173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4"/>
      <c r="EX86" s="0"/>
      <c r="EY86" s="117"/>
    </row>
    <row r="87" s="200" customFormat="true" ht="24.95" hidden="false" customHeight="true" outlineLevel="0" collapsed="false">
      <c r="G87" s="1"/>
      <c r="H87" s="1"/>
      <c r="I87" s="1"/>
      <c r="J87" s="1"/>
      <c r="K87" s="1"/>
      <c r="L87" s="1"/>
      <c r="M87" s="1"/>
      <c r="N87" s="197"/>
      <c r="P87" s="202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202"/>
      <c r="AU87" s="140"/>
      <c r="AV87" s="140"/>
      <c r="AW87" s="140"/>
      <c r="AX87" s="140"/>
      <c r="AY87" s="140"/>
      <c r="AZ87" s="140"/>
      <c r="BA87" s="140"/>
      <c r="BB87" s="140"/>
      <c r="BC87" s="140"/>
      <c r="BD87" s="202"/>
      <c r="BE87" s="140"/>
      <c r="BF87" s="140"/>
      <c r="BG87" s="140"/>
      <c r="BH87" s="25"/>
      <c r="BI87" s="140"/>
      <c r="BJ87" s="140"/>
      <c r="BK87" s="140"/>
      <c r="BL87" s="140"/>
      <c r="BM87" s="140"/>
      <c r="BN87" s="202"/>
      <c r="BO87" s="140"/>
      <c r="BP87" s="140"/>
      <c r="BQ87" s="140"/>
      <c r="BR87" s="140"/>
      <c r="BS87" s="140"/>
      <c r="BT87" s="140"/>
      <c r="BU87" s="140"/>
      <c r="BV87" s="140"/>
      <c r="BW87" s="140"/>
      <c r="BX87" s="202"/>
      <c r="BY87" s="140"/>
      <c r="BZ87" s="140"/>
      <c r="CA87" s="140"/>
      <c r="CB87" s="25"/>
      <c r="CC87" s="140"/>
      <c r="CD87" s="140"/>
      <c r="CE87" s="140"/>
      <c r="CF87" s="140"/>
      <c r="CG87" s="140"/>
      <c r="CH87" s="202"/>
      <c r="CI87" s="140"/>
      <c r="CJ87" s="140"/>
      <c r="CK87" s="140"/>
      <c r="CL87" s="25"/>
      <c r="CM87" s="140"/>
      <c r="CN87" s="140"/>
      <c r="CO87" s="140"/>
      <c r="CP87" s="140"/>
      <c r="CQ87" s="140"/>
      <c r="CR87" s="202"/>
      <c r="CS87" s="140"/>
      <c r="CT87" s="140"/>
      <c r="CU87" s="140"/>
      <c r="CV87" s="25"/>
      <c r="CW87" s="140"/>
      <c r="CX87" s="140"/>
      <c r="CY87" s="75"/>
      <c r="DA87" s="173"/>
      <c r="DB87" s="175"/>
      <c r="DC87" s="173"/>
      <c r="DD87" s="140"/>
      <c r="DH87" s="148"/>
      <c r="DI87" s="75"/>
      <c r="DL87" s="208"/>
      <c r="DR87" s="148"/>
      <c r="DS87" s="148"/>
      <c r="DT87" s="79"/>
      <c r="DU87" s="206"/>
      <c r="DZ87" s="205" t="str">
        <f aca="false">'LISTA DE QUANTIDADES'!AE9</f>
        <v>4x1</v>
      </c>
      <c r="EA87" s="207" t="n">
        <f aca="false">'LISTA DE QUANTIDADES'!AF9</f>
        <v>346</v>
      </c>
      <c r="EI87" s="173"/>
      <c r="EJ87" s="173"/>
      <c r="EK87" s="209"/>
      <c r="EL87" s="210"/>
      <c r="EM87" s="210"/>
      <c r="EN87" s="210"/>
      <c r="EO87" s="210"/>
      <c r="EP87" s="210"/>
      <c r="EQ87" s="210"/>
      <c r="ER87" s="210"/>
      <c r="ES87" s="210"/>
      <c r="ET87" s="210"/>
      <c r="EU87" s="210"/>
      <c r="EV87" s="211"/>
      <c r="EW87" s="209"/>
      <c r="EX87" s="211"/>
      <c r="EY87" s="117"/>
    </row>
    <row r="88" s="200" customFormat="true" ht="24.95" hidden="false" customHeight="true" outlineLevel="0" collapsed="false">
      <c r="G88" s="1"/>
      <c r="H88" s="1"/>
      <c r="I88" s="1"/>
      <c r="J88" s="1"/>
      <c r="K88" s="1"/>
      <c r="L88" s="1"/>
      <c r="M88" s="1"/>
      <c r="N88" s="197"/>
      <c r="P88" s="202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  <c r="AM88" s="140"/>
      <c r="AN88" s="140"/>
      <c r="AO88" s="140"/>
      <c r="AP88" s="140"/>
      <c r="AQ88" s="140"/>
      <c r="AR88" s="140"/>
      <c r="AS88" s="140"/>
      <c r="AT88" s="202"/>
      <c r="AU88" s="140"/>
      <c r="AV88" s="140"/>
      <c r="AW88" s="140"/>
      <c r="AX88" s="140"/>
      <c r="AY88" s="140"/>
      <c r="AZ88" s="140"/>
      <c r="BA88" s="140"/>
      <c r="BB88" s="140"/>
      <c r="BC88" s="140"/>
      <c r="BD88" s="202"/>
      <c r="BE88" s="140"/>
      <c r="BF88" s="140"/>
      <c r="BG88" s="140"/>
      <c r="BH88" s="25"/>
      <c r="BI88" s="140"/>
      <c r="BJ88" s="140"/>
      <c r="BK88" s="140"/>
      <c r="BL88" s="140"/>
      <c r="BM88" s="140"/>
      <c r="BN88" s="202"/>
      <c r="BO88" s="140"/>
      <c r="BP88" s="140"/>
      <c r="BQ88" s="140"/>
      <c r="BR88" s="140"/>
      <c r="BS88" s="140"/>
      <c r="BT88" s="140"/>
      <c r="BU88" s="140"/>
      <c r="BV88" s="140"/>
      <c r="BW88" s="140"/>
      <c r="BX88" s="202"/>
      <c r="BY88" s="140"/>
      <c r="BZ88" s="140"/>
      <c r="CA88" s="140"/>
      <c r="CB88" s="25"/>
      <c r="CC88" s="140"/>
      <c r="CD88" s="140"/>
      <c r="CE88" s="140"/>
      <c r="CF88" s="140"/>
      <c r="CG88" s="140"/>
      <c r="CH88" s="202"/>
      <c r="CI88" s="140"/>
      <c r="CJ88" s="140"/>
      <c r="CK88" s="140"/>
      <c r="CL88" s="25"/>
      <c r="CM88" s="140"/>
      <c r="CN88" s="140"/>
      <c r="CO88" s="140"/>
      <c r="CP88" s="140"/>
      <c r="CQ88" s="140"/>
      <c r="CR88" s="202"/>
      <c r="CS88" s="140"/>
      <c r="CT88" s="140"/>
      <c r="CU88" s="140"/>
      <c r="CV88" s="25"/>
      <c r="CW88" s="140"/>
      <c r="CX88" s="140"/>
      <c r="CY88" s="0"/>
      <c r="DA88" s="173"/>
      <c r="DB88" s="175"/>
      <c r="DC88" s="173"/>
      <c r="DD88" s="140"/>
      <c r="DH88" s="148"/>
      <c r="DL88" s="208"/>
      <c r="DR88" s="148"/>
      <c r="DS88" s="148"/>
      <c r="DT88" s="79"/>
      <c r="DU88" s="206"/>
      <c r="DZ88" s="205" t="str">
        <f aca="false">'LISTA DE QUANTIDADES'!AE10</f>
        <v>6x1</v>
      </c>
      <c r="EA88" s="207" t="n">
        <f aca="false">'LISTA DE QUANTIDADES'!AF10</f>
        <v>345</v>
      </c>
      <c r="EI88" s="173"/>
      <c r="EJ88" s="173"/>
      <c r="EK88" s="209"/>
      <c r="EL88" s="210"/>
      <c r="EM88" s="210"/>
      <c r="EN88" s="210"/>
      <c r="EO88" s="210"/>
      <c r="EP88" s="210"/>
      <c r="EQ88" s="210"/>
      <c r="ER88" s="210"/>
      <c r="ES88" s="210"/>
      <c r="ET88" s="210"/>
      <c r="EU88" s="210"/>
      <c r="EV88" s="211"/>
      <c r="EW88" s="209"/>
      <c r="EX88" s="211"/>
      <c r="EY88" s="117"/>
    </row>
    <row r="89" s="200" customFormat="true" ht="24.95" hidden="false" customHeight="true" outlineLevel="0" collapsed="false">
      <c r="G89" s="1"/>
      <c r="H89" s="1"/>
      <c r="I89" s="1"/>
      <c r="J89" s="1"/>
      <c r="K89" s="1"/>
      <c r="L89" s="1"/>
      <c r="M89" s="1"/>
      <c r="N89" s="197"/>
      <c r="P89" s="212"/>
      <c r="Q89" s="213"/>
      <c r="R89" s="213"/>
      <c r="S89" s="213"/>
      <c r="T89" s="213"/>
      <c r="U89" s="213"/>
      <c r="V89" s="213"/>
      <c r="W89" s="213"/>
      <c r="X89" s="213"/>
      <c r="Y89" s="213"/>
      <c r="Z89" s="213"/>
      <c r="AA89" s="213"/>
      <c r="AB89" s="213"/>
      <c r="AC89" s="213"/>
      <c r="AD89" s="213"/>
      <c r="AE89" s="213"/>
      <c r="AF89" s="213"/>
      <c r="AG89" s="213"/>
      <c r="AH89" s="213"/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2"/>
      <c r="AU89" s="213"/>
      <c r="AV89" s="213"/>
      <c r="AW89" s="213"/>
      <c r="AX89" s="213"/>
      <c r="AY89" s="213"/>
      <c r="AZ89" s="213"/>
      <c r="BA89" s="213"/>
      <c r="BB89" s="213"/>
      <c r="BC89" s="213"/>
      <c r="BD89" s="212"/>
      <c r="BE89" s="213"/>
      <c r="BF89" s="213"/>
      <c r="BG89" s="213"/>
      <c r="BH89" s="6"/>
      <c r="BI89" s="213"/>
      <c r="BJ89" s="213"/>
      <c r="BK89" s="213"/>
      <c r="BL89" s="213"/>
      <c r="BM89" s="213"/>
      <c r="BN89" s="212"/>
      <c r="BO89" s="213"/>
      <c r="BP89" s="213"/>
      <c r="BQ89" s="213"/>
      <c r="BR89" s="213"/>
      <c r="BS89" s="213"/>
      <c r="BT89" s="213"/>
      <c r="BU89" s="213"/>
      <c r="BV89" s="213"/>
      <c r="BW89" s="213"/>
      <c r="BX89" s="212"/>
      <c r="BY89" s="213"/>
      <c r="BZ89" s="213"/>
      <c r="CA89" s="213"/>
      <c r="CB89" s="6"/>
      <c r="CC89" s="213"/>
      <c r="CD89" s="213"/>
      <c r="CE89" s="213"/>
      <c r="CF89" s="213"/>
      <c r="CG89" s="213"/>
      <c r="CH89" s="212"/>
      <c r="CI89" s="213"/>
      <c r="CJ89" s="213"/>
      <c r="CK89" s="213"/>
      <c r="CL89" s="6"/>
      <c r="CM89" s="213"/>
      <c r="CN89" s="213"/>
      <c r="CO89" s="213"/>
      <c r="CP89" s="213"/>
      <c r="CQ89" s="213"/>
      <c r="CR89" s="212"/>
      <c r="CS89" s="213"/>
      <c r="CT89" s="213"/>
      <c r="CU89" s="213"/>
      <c r="CV89" s="6"/>
      <c r="CW89" s="213"/>
      <c r="CX89" s="213"/>
      <c r="CY89" s="75"/>
      <c r="DA89" s="173"/>
      <c r="DB89" s="175"/>
      <c r="DC89" s="173"/>
      <c r="DD89" s="140"/>
      <c r="DH89" s="148"/>
      <c r="DL89" s="208"/>
      <c r="DR89" s="148"/>
      <c r="DS89" s="148"/>
      <c r="DT89" s="79"/>
      <c r="DU89" s="206"/>
      <c r="DZ89" s="205" t="str">
        <f aca="false">'LISTA DE QUANTIDADES'!AE11</f>
        <v>8x1</v>
      </c>
      <c r="EA89" s="207" t="n">
        <f aca="false">'LISTA DE QUANTIDADES'!AF11</f>
        <v>35</v>
      </c>
      <c r="EI89" s="173"/>
      <c r="EJ89" s="173"/>
      <c r="EK89" s="214" t="n">
        <v>3</v>
      </c>
      <c r="EL89" s="215"/>
      <c r="EM89" s="216"/>
      <c r="EN89" s="217"/>
      <c r="EO89" s="218"/>
      <c r="EP89" s="219" t="s">
        <v>145</v>
      </c>
      <c r="EQ89" s="219"/>
      <c r="ER89" s="216"/>
      <c r="ES89" s="216"/>
      <c r="ET89" s="217"/>
      <c r="EU89" s="218"/>
      <c r="EV89" s="218"/>
      <c r="EW89" s="220"/>
      <c r="EX89" s="221" t="s">
        <v>146</v>
      </c>
      <c r="EY89" s="222"/>
    </row>
    <row r="90" s="200" customFormat="true" ht="24.95" hidden="false" customHeight="true" outlineLevel="0" collapsed="false">
      <c r="G90" s="1"/>
      <c r="H90" s="1"/>
      <c r="I90" s="1"/>
      <c r="J90" s="1"/>
      <c r="K90" s="1"/>
      <c r="L90" s="1"/>
      <c r="M90" s="1"/>
      <c r="N90" s="197"/>
      <c r="P90" s="212"/>
      <c r="Q90" s="213"/>
      <c r="R90" s="213"/>
      <c r="S90" s="213"/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213"/>
      <c r="AF90" s="213"/>
      <c r="AG90" s="213"/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2"/>
      <c r="AU90" s="213"/>
      <c r="AV90" s="213"/>
      <c r="AW90" s="213"/>
      <c r="AX90" s="213"/>
      <c r="AY90" s="213"/>
      <c r="AZ90" s="213"/>
      <c r="BA90" s="213"/>
      <c r="BB90" s="213"/>
      <c r="BC90" s="213"/>
      <c r="BD90" s="212"/>
      <c r="BE90" s="213"/>
      <c r="BF90" s="213"/>
      <c r="BG90" s="213"/>
      <c r="BH90" s="6"/>
      <c r="BI90" s="213"/>
      <c r="BJ90" s="213"/>
      <c r="BK90" s="213"/>
      <c r="BL90" s="213"/>
      <c r="BM90" s="213"/>
      <c r="BN90" s="212"/>
      <c r="BO90" s="213"/>
      <c r="BP90" s="213"/>
      <c r="BQ90" s="213"/>
      <c r="BR90" s="213"/>
      <c r="BS90" s="213"/>
      <c r="BT90" s="213"/>
      <c r="BU90" s="213"/>
      <c r="BV90" s="213"/>
      <c r="BW90" s="213"/>
      <c r="BX90" s="212"/>
      <c r="BY90" s="213"/>
      <c r="BZ90" s="213"/>
      <c r="CA90" s="213"/>
      <c r="CB90" s="6"/>
      <c r="CC90" s="213"/>
      <c r="CD90" s="213"/>
      <c r="CE90" s="213"/>
      <c r="CF90" s="213"/>
      <c r="CG90" s="213"/>
      <c r="CH90" s="212"/>
      <c r="CI90" s="213"/>
      <c r="CJ90" s="213"/>
      <c r="CK90" s="213"/>
      <c r="CL90" s="6"/>
      <c r="CM90" s="213"/>
      <c r="CN90" s="213"/>
      <c r="CO90" s="213"/>
      <c r="CP90" s="213"/>
      <c r="CQ90" s="213"/>
      <c r="CR90" s="212"/>
      <c r="CS90" s="213"/>
      <c r="CT90" s="213"/>
      <c r="CU90" s="213"/>
      <c r="CV90" s="6"/>
      <c r="CW90" s="213"/>
      <c r="CX90" s="213"/>
      <c r="CY90" s="75"/>
      <c r="DA90" s="173"/>
      <c r="DB90" s="175"/>
      <c r="DC90" s="173"/>
      <c r="DD90" s="140"/>
      <c r="DH90" s="148"/>
      <c r="DL90" s="208"/>
      <c r="DR90" s="148"/>
      <c r="DS90" s="148"/>
      <c r="DT90" s="79"/>
      <c r="DU90" s="206"/>
      <c r="DZ90" s="205" t="str">
        <f aca="false">'LISTA DE QUANTIDADES'!AE12</f>
        <v>10x1</v>
      </c>
      <c r="EA90" s="207" t="n">
        <f aca="false">'LISTA DE QUANTIDADES'!AF12</f>
        <v>0</v>
      </c>
      <c r="EI90" s="173"/>
      <c r="EJ90" s="173"/>
      <c r="EK90" s="223" t="n">
        <v>2</v>
      </c>
      <c r="EL90" s="224"/>
      <c r="EM90" s="225"/>
      <c r="EN90" s="226"/>
      <c r="EO90" s="227"/>
      <c r="EP90" s="228" t="s">
        <v>147</v>
      </c>
      <c r="EQ90" s="229"/>
      <c r="ER90" s="225"/>
      <c r="ES90" s="225"/>
      <c r="ET90" s="226"/>
      <c r="EU90" s="227"/>
      <c r="EV90" s="227"/>
      <c r="EW90" s="220" t="s">
        <v>148</v>
      </c>
      <c r="EX90" s="221" t="s">
        <v>149</v>
      </c>
      <c r="EY90" s="222"/>
    </row>
    <row r="91" s="200" customFormat="true" ht="24.95" hidden="false" customHeight="true" outlineLevel="0" collapsed="false">
      <c r="G91" s="1"/>
      <c r="H91" s="1"/>
      <c r="I91" s="1"/>
      <c r="J91" s="1"/>
      <c r="K91" s="1"/>
      <c r="L91" s="1"/>
      <c r="M91" s="1"/>
      <c r="N91" s="197"/>
      <c r="P91" s="212"/>
      <c r="Q91" s="213"/>
      <c r="R91" s="213"/>
      <c r="S91" s="213"/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13"/>
      <c r="AF91" s="213"/>
      <c r="AG91" s="213"/>
      <c r="AH91" s="213"/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2"/>
      <c r="AU91" s="213"/>
      <c r="AV91" s="213"/>
      <c r="AW91" s="213"/>
      <c r="AX91" s="213"/>
      <c r="AY91" s="213"/>
      <c r="AZ91" s="213"/>
      <c r="BA91" s="213"/>
      <c r="BB91" s="213"/>
      <c r="BC91" s="213"/>
      <c r="BD91" s="212"/>
      <c r="BE91" s="213"/>
      <c r="BF91" s="213"/>
      <c r="BG91" s="213"/>
      <c r="BH91" s="6"/>
      <c r="BI91" s="213"/>
      <c r="BJ91" s="213"/>
      <c r="BK91" s="213"/>
      <c r="BL91" s="213"/>
      <c r="BM91" s="213"/>
      <c r="BN91" s="212"/>
      <c r="BO91" s="213"/>
      <c r="BP91" s="213"/>
      <c r="BQ91" s="213"/>
      <c r="BR91" s="213"/>
      <c r="BS91" s="213"/>
      <c r="BT91" s="213"/>
      <c r="BU91" s="213"/>
      <c r="BV91" s="213"/>
      <c r="BW91" s="213"/>
      <c r="BX91" s="212"/>
      <c r="BY91" s="213"/>
      <c r="BZ91" s="213"/>
      <c r="CA91" s="213"/>
      <c r="CB91" s="6"/>
      <c r="CC91" s="213"/>
      <c r="CD91" s="213"/>
      <c r="CE91" s="213"/>
      <c r="CF91" s="213"/>
      <c r="CG91" s="213"/>
      <c r="CH91" s="212"/>
      <c r="CI91" s="213"/>
      <c r="CJ91" s="213"/>
      <c r="CK91" s="213"/>
      <c r="CL91" s="6"/>
      <c r="CM91" s="213"/>
      <c r="CN91" s="213"/>
      <c r="CO91" s="213"/>
      <c r="CP91" s="213"/>
      <c r="CQ91" s="213"/>
      <c r="CR91" s="212"/>
      <c r="CS91" s="213"/>
      <c r="CT91" s="213"/>
      <c r="CU91" s="213"/>
      <c r="CV91" s="6"/>
      <c r="CW91" s="213"/>
      <c r="CX91" s="213"/>
      <c r="CY91" s="0"/>
      <c r="DA91" s="173"/>
      <c r="DB91" s="175"/>
      <c r="DC91" s="173"/>
      <c r="DD91" s="140"/>
      <c r="DH91" s="148"/>
      <c r="DL91" s="208"/>
      <c r="DR91" s="148"/>
      <c r="DS91" s="148"/>
      <c r="DT91" s="79"/>
      <c r="DU91" s="206"/>
      <c r="DZ91" s="205" t="str">
        <f aca="false">'LISTA DE QUANTIDADES'!AE13</f>
        <v>12x1</v>
      </c>
      <c r="EA91" s="207" t="n">
        <f aca="false">'LISTA DE QUANTIDADES'!AF13</f>
        <v>145</v>
      </c>
      <c r="EI91" s="173"/>
      <c r="EJ91" s="173"/>
      <c r="EK91" s="223" t="n">
        <v>1</v>
      </c>
      <c r="EL91" s="215"/>
      <c r="EM91" s="216"/>
      <c r="EN91" s="217"/>
      <c r="EO91" s="218"/>
      <c r="EP91" s="230" t="s">
        <v>150</v>
      </c>
      <c r="EQ91" s="219"/>
      <c r="ER91" s="216"/>
      <c r="ES91" s="216"/>
      <c r="ET91" s="217"/>
      <c r="EU91" s="218"/>
      <c r="EV91" s="218"/>
      <c r="EW91" s="220" t="s">
        <v>151</v>
      </c>
      <c r="EX91" s="221" t="s">
        <v>152</v>
      </c>
      <c r="EY91" s="222"/>
    </row>
    <row r="92" customFormat="false" ht="24.95" hidden="false" customHeight="true" outlineLevel="0" collapsed="false">
      <c r="N92" s="197"/>
      <c r="O92" s="1"/>
      <c r="P92" s="202"/>
      <c r="Q92" s="140"/>
      <c r="R92" s="140"/>
      <c r="S92" s="140"/>
      <c r="T92" s="140"/>
      <c r="U92" s="140"/>
      <c r="V92" s="26"/>
      <c r="X92" s="231"/>
      <c r="Y92" s="4"/>
      <c r="Z92" s="22"/>
      <c r="AA92" s="4"/>
      <c r="AB92" s="22"/>
      <c r="AC92" s="22"/>
      <c r="AD92" s="22"/>
      <c r="AE92" s="22"/>
      <c r="AF92" s="22"/>
      <c r="AG92" s="22"/>
      <c r="AH92" s="4"/>
      <c r="AI92" s="4"/>
      <c r="AJ92" s="22"/>
      <c r="AK92" s="4"/>
      <c r="AL92" s="22"/>
      <c r="AM92" s="22"/>
      <c r="AN92" s="22"/>
      <c r="AO92" s="22"/>
      <c r="AP92" s="22"/>
      <c r="AQ92" s="22"/>
      <c r="AR92" s="4"/>
      <c r="AS92" s="4"/>
      <c r="AT92" s="24"/>
      <c r="AU92" s="4"/>
      <c r="AV92" s="22"/>
      <c r="AW92" s="22"/>
      <c r="AX92" s="22"/>
      <c r="AY92" s="22"/>
      <c r="AZ92" s="22"/>
      <c r="BA92" s="22"/>
      <c r="BB92" s="22"/>
      <c r="BC92" s="22"/>
      <c r="BD92" s="24"/>
      <c r="BE92" s="22"/>
      <c r="BF92" s="22"/>
      <c r="BG92" s="22"/>
      <c r="BH92" s="25"/>
      <c r="BI92" s="22"/>
      <c r="BJ92" s="22"/>
      <c r="BK92" s="22"/>
      <c r="BL92" s="22"/>
      <c r="BM92" s="22"/>
      <c r="BN92" s="24"/>
      <c r="BO92" s="22"/>
      <c r="BP92" s="22"/>
      <c r="BQ92" s="22"/>
      <c r="BR92" s="22"/>
      <c r="BS92" s="22"/>
      <c r="BT92" s="22"/>
      <c r="BU92" s="22"/>
      <c r="BV92" s="22"/>
      <c r="BW92" s="4"/>
      <c r="BX92" s="23"/>
      <c r="BY92" s="22"/>
      <c r="BZ92" s="22"/>
      <c r="CA92" s="22"/>
      <c r="CB92" s="25"/>
      <c r="CC92" s="22"/>
      <c r="CD92" s="22"/>
      <c r="CE92" s="22"/>
      <c r="CF92" s="22"/>
      <c r="CG92" s="4"/>
      <c r="CH92" s="23"/>
      <c r="CI92" s="22"/>
      <c r="CJ92" s="4"/>
      <c r="CK92" s="22"/>
      <c r="CL92" s="25"/>
      <c r="CM92" s="26"/>
      <c r="CN92" s="22"/>
      <c r="CO92" s="4"/>
      <c r="CP92" s="4"/>
      <c r="CQ92" s="22"/>
      <c r="CR92" s="23"/>
      <c r="CS92" s="22"/>
      <c r="CT92" s="22"/>
      <c r="CU92" s="26"/>
      <c r="CV92" s="25"/>
      <c r="CW92" s="22"/>
      <c r="CX92" s="4"/>
      <c r="CY92" s="75"/>
      <c r="DA92" s="173"/>
      <c r="DB92" s="175"/>
      <c r="DC92" s="173"/>
      <c r="DD92" s="140"/>
      <c r="DE92" s="1"/>
      <c r="DF92" s="1"/>
      <c r="DG92" s="1"/>
      <c r="DH92" s="148"/>
      <c r="DK92" s="1"/>
      <c r="DL92" s="208"/>
      <c r="DM92" s="1"/>
      <c r="DN92" s="1"/>
      <c r="DO92" s="1"/>
      <c r="DP92" s="1"/>
      <c r="DQ92" s="1"/>
      <c r="DR92" s="148"/>
      <c r="DS92" s="148"/>
      <c r="DT92" s="79"/>
      <c r="DU92" s="206"/>
      <c r="DZ92" s="205" t="str">
        <f aca="false">'LISTA DE QUANTIDADES'!AE14</f>
        <v>14x1</v>
      </c>
      <c r="EA92" s="207" t="n">
        <f aca="false">'LISTA DE QUANTIDADES'!AF14</f>
        <v>191</v>
      </c>
      <c r="EI92" s="4"/>
      <c r="EJ92" s="4"/>
      <c r="EK92" s="214" t="s">
        <v>124</v>
      </c>
      <c r="EL92" s="215"/>
      <c r="EM92" s="216"/>
      <c r="EN92" s="217"/>
      <c r="EO92" s="218"/>
      <c r="EP92" s="232"/>
      <c r="EQ92" s="219" t="s">
        <v>153</v>
      </c>
      <c r="ER92" s="216"/>
      <c r="ES92" s="216"/>
      <c r="ET92" s="217"/>
      <c r="EU92" s="218"/>
      <c r="EV92" s="218"/>
      <c r="EW92" s="220" t="s">
        <v>151</v>
      </c>
      <c r="EX92" s="221" t="s">
        <v>154</v>
      </c>
      <c r="EY92" s="222"/>
    </row>
    <row r="93" customFormat="false" ht="24.95" hidden="false" customHeight="true" outlineLevel="0" collapsed="false">
      <c r="N93" s="197"/>
      <c r="O93" s="1"/>
      <c r="P93" s="202"/>
      <c r="Q93" s="140"/>
      <c r="R93" s="140"/>
      <c r="S93" s="140"/>
      <c r="T93" s="140"/>
      <c r="U93" s="140"/>
      <c r="V93" s="26"/>
      <c r="X93" s="231"/>
      <c r="Y93" s="4"/>
      <c r="Z93" s="22"/>
      <c r="AA93" s="4"/>
      <c r="AB93" s="22"/>
      <c r="AC93" s="22"/>
      <c r="AD93" s="22"/>
      <c r="AE93" s="22"/>
      <c r="AF93" s="22"/>
      <c r="AG93" s="22"/>
      <c r="AH93" s="4"/>
      <c r="AI93" s="4"/>
      <c r="AJ93" s="22"/>
      <c r="AK93" s="4"/>
      <c r="AL93" s="22"/>
      <c r="AM93" s="22"/>
      <c r="AN93" s="22"/>
      <c r="AO93" s="22"/>
      <c r="AP93" s="22"/>
      <c r="AQ93" s="22"/>
      <c r="AR93" s="4"/>
      <c r="AS93" s="4"/>
      <c r="AT93" s="24"/>
      <c r="AU93" s="4"/>
      <c r="AV93" s="22"/>
      <c r="AW93" s="22"/>
      <c r="AX93" s="22"/>
      <c r="AY93" s="22"/>
      <c r="AZ93" s="22"/>
      <c r="BA93" s="22"/>
      <c r="BB93" s="22"/>
      <c r="BC93" s="22"/>
      <c r="BD93" s="24"/>
      <c r="BE93" s="22"/>
      <c r="BF93" s="22"/>
      <c r="BG93" s="22"/>
      <c r="BH93" s="25"/>
      <c r="BI93" s="22"/>
      <c r="BJ93" s="22"/>
      <c r="BK93" s="22"/>
      <c r="BL93" s="22"/>
      <c r="BM93" s="22"/>
      <c r="BN93" s="24"/>
      <c r="BO93" s="22"/>
      <c r="BP93" s="22"/>
      <c r="BQ93" s="22"/>
      <c r="BR93" s="22"/>
      <c r="BS93" s="22"/>
      <c r="BT93" s="22"/>
      <c r="BU93" s="22"/>
      <c r="BV93" s="22"/>
      <c r="BW93" s="4"/>
      <c r="BX93" s="23"/>
      <c r="BY93" s="22"/>
      <c r="BZ93" s="22"/>
      <c r="CA93" s="22"/>
      <c r="CB93" s="25"/>
      <c r="CC93" s="22"/>
      <c r="CD93" s="22"/>
      <c r="CE93" s="22"/>
      <c r="CF93" s="22"/>
      <c r="CG93" s="4"/>
      <c r="CH93" s="23"/>
      <c r="CI93" s="22"/>
      <c r="CJ93" s="4"/>
      <c r="CK93" s="22"/>
      <c r="CL93" s="25"/>
      <c r="CM93" s="26"/>
      <c r="CN93" s="22"/>
      <c r="CO93" s="4"/>
      <c r="CP93" s="4"/>
      <c r="CQ93" s="22"/>
      <c r="CR93" s="23"/>
      <c r="CS93" s="22"/>
      <c r="CT93" s="22"/>
      <c r="CU93" s="26"/>
      <c r="CV93" s="25"/>
      <c r="CW93" s="22"/>
      <c r="CX93" s="4"/>
      <c r="CY93" s="75"/>
      <c r="DA93" s="173"/>
      <c r="DB93" s="175"/>
      <c r="DC93" s="173"/>
      <c r="DD93" s="140"/>
      <c r="DE93" s="1"/>
      <c r="DF93" s="1"/>
      <c r="DG93" s="1"/>
      <c r="DH93" s="148"/>
      <c r="DK93" s="1"/>
      <c r="DL93" s="208"/>
      <c r="DM93" s="1"/>
      <c r="DN93" s="1"/>
      <c r="DO93" s="1"/>
      <c r="DP93" s="1"/>
      <c r="DQ93" s="1"/>
      <c r="DR93" s="148"/>
      <c r="DS93" s="148"/>
      <c r="DT93" s="79"/>
      <c r="DU93" s="206"/>
      <c r="DZ93" s="205" t="str">
        <f aca="false">'LISTA DE QUANTIDADES'!AE15</f>
        <v>18x1</v>
      </c>
      <c r="EA93" s="207" t="n">
        <f aca="false">'LISTA DE QUANTIDADES'!AF15</f>
        <v>0</v>
      </c>
      <c r="EI93" s="4"/>
      <c r="EJ93" s="4"/>
      <c r="EK93" s="214" t="s">
        <v>29</v>
      </c>
      <c r="EL93" s="215"/>
      <c r="EM93" s="216"/>
      <c r="EN93" s="217"/>
      <c r="EO93" s="218"/>
      <c r="EP93" s="232"/>
      <c r="EQ93" s="219" t="s">
        <v>155</v>
      </c>
      <c r="ER93" s="216"/>
      <c r="ES93" s="216"/>
      <c r="ET93" s="217"/>
      <c r="EU93" s="218"/>
      <c r="EV93" s="218"/>
      <c r="EW93" s="220" t="s">
        <v>151</v>
      </c>
      <c r="EX93" s="221" t="s">
        <v>156</v>
      </c>
      <c r="EY93" s="222"/>
    </row>
    <row r="94" customFormat="false" ht="24.95" hidden="false" customHeight="true" outlineLevel="0" collapsed="false">
      <c r="N94" s="197"/>
      <c r="O94" s="1"/>
      <c r="P94" s="202"/>
      <c r="Q94" s="140"/>
      <c r="R94" s="140"/>
      <c r="S94" s="140"/>
      <c r="T94" s="140"/>
      <c r="U94" s="140"/>
      <c r="V94" s="26"/>
      <c r="X94" s="231"/>
      <c r="Y94" s="4"/>
      <c r="Z94" s="22"/>
      <c r="AA94" s="4"/>
      <c r="AB94" s="22"/>
      <c r="AC94" s="22"/>
      <c r="AD94" s="22"/>
      <c r="AE94" s="22"/>
      <c r="AF94" s="22"/>
      <c r="AG94" s="22"/>
      <c r="AH94" s="4"/>
      <c r="AI94" s="4"/>
      <c r="AJ94" s="22"/>
      <c r="AK94" s="4"/>
      <c r="AL94" s="22"/>
      <c r="AM94" s="22"/>
      <c r="AN94" s="22"/>
      <c r="AO94" s="22"/>
      <c r="AP94" s="22"/>
      <c r="AQ94" s="22"/>
      <c r="AR94" s="4"/>
      <c r="AS94" s="4"/>
      <c r="AT94" s="24"/>
      <c r="AU94" s="4"/>
      <c r="AV94" s="22"/>
      <c r="AW94" s="22"/>
      <c r="AX94" s="22"/>
      <c r="AY94" s="22"/>
      <c r="AZ94" s="22"/>
      <c r="BA94" s="22"/>
      <c r="BB94" s="22"/>
      <c r="BC94" s="22"/>
      <c r="BD94" s="24"/>
      <c r="BE94" s="22"/>
      <c r="BF94" s="22"/>
      <c r="BG94" s="22"/>
      <c r="BH94" s="25"/>
      <c r="BI94" s="22"/>
      <c r="BJ94" s="22"/>
      <c r="BK94" s="22"/>
      <c r="BL94" s="22"/>
      <c r="BM94" s="22"/>
      <c r="BN94" s="24"/>
      <c r="BO94" s="22"/>
      <c r="BP94" s="22"/>
      <c r="BQ94" s="22"/>
      <c r="BR94" s="22"/>
      <c r="BS94" s="22"/>
      <c r="BT94" s="22"/>
      <c r="BU94" s="22"/>
      <c r="BV94" s="22"/>
      <c r="BW94" s="4"/>
      <c r="BX94" s="23"/>
      <c r="BY94" s="22"/>
      <c r="BZ94" s="22"/>
      <c r="CA94" s="22"/>
      <c r="CB94" s="25"/>
      <c r="CC94" s="22"/>
      <c r="CD94" s="22"/>
      <c r="CE94" s="22"/>
      <c r="CF94" s="22"/>
      <c r="CG94" s="4"/>
      <c r="CH94" s="23"/>
      <c r="CI94" s="22"/>
      <c r="CJ94" s="4"/>
      <c r="CK94" s="22"/>
      <c r="CL94" s="25"/>
      <c r="CM94" s="26"/>
      <c r="CN94" s="22"/>
      <c r="CO94" s="4"/>
      <c r="CP94" s="4"/>
      <c r="CQ94" s="22"/>
      <c r="CR94" s="23"/>
      <c r="CS94" s="22"/>
      <c r="CT94" s="22"/>
      <c r="CU94" s="26"/>
      <c r="CV94" s="25"/>
      <c r="CW94" s="22"/>
      <c r="CX94" s="4"/>
      <c r="CY94" s="0"/>
      <c r="DA94" s="173"/>
      <c r="DB94" s="175"/>
      <c r="DC94" s="173"/>
      <c r="DD94" s="140"/>
      <c r="DE94" s="1"/>
      <c r="DF94" s="1"/>
      <c r="DG94" s="1"/>
      <c r="DH94" s="148"/>
      <c r="DK94" s="1"/>
      <c r="DL94" s="208"/>
      <c r="DM94" s="1"/>
      <c r="DN94" s="1"/>
      <c r="DO94" s="1"/>
      <c r="DP94" s="1"/>
      <c r="DQ94" s="1"/>
      <c r="DR94" s="148"/>
      <c r="DS94" s="148"/>
      <c r="DT94" s="79"/>
      <c r="DU94" s="206"/>
      <c r="DZ94" s="205" t="str">
        <f aca="false">'LISTA DE QUANTIDADES'!AE16</f>
        <v>24x1</v>
      </c>
      <c r="EA94" s="207" t="n">
        <f aca="false">'LISTA DE QUANTIDADES'!AF16</f>
        <v>51</v>
      </c>
      <c r="EI94" s="4"/>
      <c r="EJ94" s="4"/>
      <c r="EK94" s="233" t="s">
        <v>157</v>
      </c>
      <c r="EL94" s="234"/>
      <c r="EM94" s="235"/>
      <c r="EN94" s="236"/>
      <c r="EO94" s="236"/>
      <c r="EP94" s="237"/>
      <c r="EQ94" s="233" t="s">
        <v>158</v>
      </c>
      <c r="ER94" s="235"/>
      <c r="ES94" s="235"/>
      <c r="ET94" s="236"/>
      <c r="EU94" s="236"/>
      <c r="EV94" s="236"/>
      <c r="EW94" s="238" t="s">
        <v>159</v>
      </c>
      <c r="EX94" s="239" t="s">
        <v>160</v>
      </c>
      <c r="EY94" s="222"/>
    </row>
    <row r="95" customFormat="false" ht="24.95" hidden="false" customHeight="true" outlineLevel="0" collapsed="false">
      <c r="N95" s="197"/>
      <c r="O95" s="1"/>
      <c r="P95" s="202"/>
      <c r="Q95" s="140"/>
      <c r="R95" s="140"/>
      <c r="S95" s="140"/>
      <c r="T95" s="140"/>
      <c r="U95" s="140"/>
      <c r="V95" s="26"/>
      <c r="X95" s="231"/>
      <c r="Y95" s="4"/>
      <c r="Z95" s="22"/>
      <c r="AA95" s="4"/>
      <c r="AB95" s="22"/>
      <c r="AC95" s="22"/>
      <c r="AD95" s="22"/>
      <c r="AE95" s="22"/>
      <c r="AF95" s="22"/>
      <c r="AG95" s="22"/>
      <c r="AH95" s="4"/>
      <c r="AI95" s="4"/>
      <c r="AJ95" s="22"/>
      <c r="AK95" s="4"/>
      <c r="AL95" s="22"/>
      <c r="AM95" s="22"/>
      <c r="AN95" s="22"/>
      <c r="AO95" s="22"/>
      <c r="AP95" s="22"/>
      <c r="AQ95" s="22"/>
      <c r="AR95" s="4"/>
      <c r="AS95" s="4"/>
      <c r="AT95" s="24"/>
      <c r="AU95" s="4"/>
      <c r="AV95" s="22"/>
      <c r="AW95" s="22"/>
      <c r="AX95" s="22"/>
      <c r="AY95" s="22"/>
      <c r="AZ95" s="22"/>
      <c r="BA95" s="22"/>
      <c r="BB95" s="22"/>
      <c r="BC95" s="22"/>
      <c r="BD95" s="24"/>
      <c r="BE95" s="22"/>
      <c r="BF95" s="22"/>
      <c r="BG95" s="22"/>
      <c r="BH95" s="25"/>
      <c r="BI95" s="22"/>
      <c r="BJ95" s="22"/>
      <c r="BK95" s="22"/>
      <c r="BL95" s="22"/>
      <c r="BM95" s="22"/>
      <c r="BN95" s="24"/>
      <c r="BO95" s="22"/>
      <c r="BP95" s="22"/>
      <c r="BQ95" s="22"/>
      <c r="BR95" s="22"/>
      <c r="BS95" s="22"/>
      <c r="BT95" s="22"/>
      <c r="BU95" s="22"/>
      <c r="BV95" s="22"/>
      <c r="BW95" s="4"/>
      <c r="BX95" s="23"/>
      <c r="BY95" s="22"/>
      <c r="BZ95" s="22"/>
      <c r="CA95" s="22"/>
      <c r="CB95" s="25"/>
      <c r="CC95" s="22"/>
      <c r="CD95" s="22"/>
      <c r="CE95" s="22"/>
      <c r="CF95" s="22"/>
      <c r="CG95" s="4"/>
      <c r="CH95" s="23"/>
      <c r="CI95" s="22"/>
      <c r="CJ95" s="4"/>
      <c r="CK95" s="22"/>
      <c r="CL95" s="25"/>
      <c r="CM95" s="26"/>
      <c r="CN95" s="22"/>
      <c r="CO95" s="4"/>
      <c r="CP95" s="4"/>
      <c r="CQ95" s="22"/>
      <c r="CR95" s="23"/>
      <c r="CS95" s="22"/>
      <c r="CT95" s="22"/>
      <c r="CU95" s="26"/>
      <c r="CV95" s="25"/>
      <c r="CW95" s="22"/>
      <c r="CX95" s="4"/>
      <c r="CY95" s="75"/>
      <c r="DA95" s="173"/>
      <c r="DB95" s="175"/>
      <c r="DC95" s="173"/>
      <c r="DD95" s="140"/>
      <c r="DE95" s="1"/>
      <c r="DF95" s="1"/>
      <c r="DG95" s="1"/>
      <c r="DH95" s="148"/>
      <c r="DK95" s="1"/>
      <c r="DL95" s="208"/>
      <c r="DM95" s="1"/>
      <c r="DN95" s="1"/>
      <c r="DO95" s="1"/>
      <c r="DP95" s="1"/>
      <c r="DQ95" s="1"/>
      <c r="DR95" s="148"/>
      <c r="DS95" s="148"/>
      <c r="DT95" s="79"/>
      <c r="DU95" s="206"/>
      <c r="DZ95" s="205" t="str">
        <f aca="false">'LISTA DE QUANTIDADES'!AE17</f>
        <v>30x1</v>
      </c>
      <c r="EA95" s="207" t="n">
        <f aca="false">'LISTA DE QUANTIDADES'!AF17</f>
        <v>35</v>
      </c>
      <c r="EI95" s="4"/>
      <c r="EJ95" s="4"/>
      <c r="EK95" s="4"/>
      <c r="EL95" s="4"/>
      <c r="EM95" s="4"/>
      <c r="EN95" s="4"/>
      <c r="EO95" s="4"/>
      <c r="EP95" s="4"/>
      <c r="EQ95" s="240" t="s">
        <v>161</v>
      </c>
      <c r="ER95" s="219" t="s">
        <v>151</v>
      </c>
      <c r="ES95" s="219"/>
      <c r="ET95" s="241" t="str">
        <f aca="false">EX93</f>
        <v>27.01.00</v>
      </c>
      <c r="EU95" s="4"/>
      <c r="EV95" s="242"/>
      <c r="EW95" s="243"/>
      <c r="EX95" s="243"/>
      <c r="EY95" s="222"/>
    </row>
    <row r="96" customFormat="false" ht="30" hidden="false" customHeight="true" outlineLevel="0" collapsed="false">
      <c r="N96" s="197"/>
      <c r="O96" s="1"/>
      <c r="P96" s="202"/>
      <c r="Q96" s="140"/>
      <c r="R96" s="140"/>
      <c r="S96" s="140"/>
      <c r="T96" s="140"/>
      <c r="U96" s="140"/>
      <c r="V96" s="26"/>
      <c r="X96" s="231"/>
      <c r="Y96" s="4"/>
      <c r="Z96" s="22"/>
      <c r="AA96" s="4"/>
      <c r="AB96" s="22"/>
      <c r="AC96" s="22"/>
      <c r="AD96" s="22"/>
      <c r="AE96" s="22"/>
      <c r="AF96" s="22"/>
      <c r="AG96" s="22"/>
      <c r="AH96" s="4"/>
      <c r="AI96" s="4"/>
      <c r="AJ96" s="22"/>
      <c r="AK96" s="4"/>
      <c r="AL96" s="22"/>
      <c r="AM96" s="22"/>
      <c r="AN96" s="22"/>
      <c r="AO96" s="22"/>
      <c r="AP96" s="22"/>
      <c r="AQ96" s="22"/>
      <c r="AR96" s="4"/>
      <c r="AS96" s="4"/>
      <c r="AT96" s="24"/>
      <c r="AU96" s="4"/>
      <c r="AV96" s="22"/>
      <c r="AW96" s="22"/>
      <c r="AX96" s="22"/>
      <c r="AY96" s="22"/>
      <c r="AZ96" s="22"/>
      <c r="BA96" s="22"/>
      <c r="BB96" s="22"/>
      <c r="BC96" s="22"/>
      <c r="BD96" s="24"/>
      <c r="BE96" s="22"/>
      <c r="BF96" s="22"/>
      <c r="BG96" s="22"/>
      <c r="BH96" s="25"/>
      <c r="BI96" s="22"/>
      <c r="BJ96" s="22"/>
      <c r="BK96" s="22"/>
      <c r="BL96" s="22"/>
      <c r="BM96" s="22"/>
      <c r="BN96" s="24"/>
      <c r="BO96" s="22"/>
      <c r="BP96" s="22"/>
      <c r="BQ96" s="22"/>
      <c r="BR96" s="22"/>
      <c r="BS96" s="22"/>
      <c r="BT96" s="22"/>
      <c r="BU96" s="22"/>
      <c r="BV96" s="22"/>
      <c r="BW96" s="4"/>
      <c r="BX96" s="23"/>
      <c r="BY96" s="22"/>
      <c r="BZ96" s="22"/>
      <c r="CA96" s="22"/>
      <c r="CB96" s="25"/>
      <c r="CC96" s="22"/>
      <c r="CD96" s="22"/>
      <c r="CE96" s="22"/>
      <c r="CF96" s="22"/>
      <c r="CG96" s="4"/>
      <c r="CH96" s="23"/>
      <c r="CI96" s="22"/>
      <c r="CJ96" s="4"/>
      <c r="CK96" s="22"/>
      <c r="CL96" s="25"/>
      <c r="CM96" s="26"/>
      <c r="CN96" s="22"/>
      <c r="CO96" s="4"/>
      <c r="CP96" s="4"/>
      <c r="CQ96" s="22"/>
      <c r="CR96" s="23"/>
      <c r="CS96" s="22"/>
      <c r="CT96" s="22"/>
      <c r="CU96" s="26"/>
      <c r="CV96" s="25"/>
      <c r="CW96" s="22"/>
      <c r="CX96" s="4"/>
      <c r="CY96" s="75"/>
      <c r="DA96" s="173"/>
      <c r="DB96" s="175"/>
      <c r="DC96" s="173"/>
      <c r="DD96" s="140"/>
      <c r="DE96" s="1"/>
      <c r="DF96" s="1"/>
      <c r="DG96" s="1"/>
      <c r="DH96" s="22"/>
      <c r="DK96" s="1"/>
      <c r="DL96" s="208"/>
      <c r="DM96" s="1"/>
      <c r="DN96" s="1"/>
      <c r="DO96" s="1"/>
      <c r="DP96" s="1"/>
      <c r="DQ96" s="1"/>
      <c r="DR96" s="22"/>
      <c r="DS96" s="26"/>
      <c r="DT96" s="79"/>
      <c r="DU96" s="206"/>
      <c r="DZ96" s="205" t="str">
        <f aca="false">'LISTA DE QUANTIDADES'!AE18</f>
        <v>4x2</v>
      </c>
      <c r="EA96" s="207" t="n">
        <f aca="false">'LISTA DE QUANTIDADES'!AF18</f>
        <v>1597.65</v>
      </c>
      <c r="EI96" s="4"/>
      <c r="EJ96" s="4"/>
      <c r="EK96" s="4"/>
      <c r="EL96" s="4"/>
      <c r="EM96" s="4"/>
      <c r="EN96" s="4"/>
      <c r="EO96" s="4"/>
      <c r="EP96" s="4"/>
      <c r="EQ96" s="240"/>
      <c r="ER96" s="219"/>
      <c r="ES96" s="219"/>
      <c r="ET96" s="241"/>
      <c r="EU96" s="4"/>
      <c r="EV96" s="242"/>
      <c r="EW96" s="243"/>
      <c r="EX96" s="243"/>
      <c r="EY96" s="222"/>
    </row>
    <row r="97" customFormat="false" ht="35.1" hidden="false" customHeight="true" outlineLevel="0" collapsed="false">
      <c r="N97" s="197"/>
      <c r="O97" s="1"/>
      <c r="P97" s="202"/>
      <c r="Q97" s="140"/>
      <c r="R97" s="140"/>
      <c r="S97" s="140"/>
      <c r="T97" s="140"/>
      <c r="U97" s="140"/>
      <c r="V97" s="26"/>
      <c r="X97" s="231"/>
      <c r="Y97" s="4"/>
      <c r="Z97" s="22"/>
      <c r="AA97" s="4"/>
      <c r="AB97" s="22"/>
      <c r="AC97" s="22"/>
      <c r="AD97" s="22"/>
      <c r="AE97" s="22"/>
      <c r="AF97" s="22"/>
      <c r="AG97" s="22"/>
      <c r="AH97" s="4"/>
      <c r="AI97" s="4"/>
      <c r="AJ97" s="22"/>
      <c r="AK97" s="4"/>
      <c r="AL97" s="22"/>
      <c r="AM97" s="22"/>
      <c r="AN97" s="22"/>
      <c r="AO97" s="22"/>
      <c r="AP97" s="22"/>
      <c r="AQ97" s="22"/>
      <c r="AR97" s="4"/>
      <c r="AS97" s="4"/>
      <c r="AT97" s="24"/>
      <c r="AU97" s="4"/>
      <c r="AV97" s="22"/>
      <c r="AW97" s="22"/>
      <c r="AX97" s="22"/>
      <c r="AY97" s="22"/>
      <c r="AZ97" s="22"/>
      <c r="BA97" s="22"/>
      <c r="BB97" s="22"/>
      <c r="BC97" s="22"/>
      <c r="BD97" s="24"/>
      <c r="BE97" s="22"/>
      <c r="BF97" s="22"/>
      <c r="BG97" s="22"/>
      <c r="BH97" s="25"/>
      <c r="BI97" s="22"/>
      <c r="BJ97" s="22"/>
      <c r="BK97" s="22"/>
      <c r="BL97" s="22"/>
      <c r="BM97" s="22"/>
      <c r="BN97" s="24"/>
      <c r="BO97" s="22"/>
      <c r="BP97" s="22"/>
      <c r="BQ97" s="22"/>
      <c r="BR97" s="22"/>
      <c r="BS97" s="22"/>
      <c r="BT97" s="22"/>
      <c r="BU97" s="22"/>
      <c r="BV97" s="22"/>
      <c r="BW97" s="4"/>
      <c r="BX97" s="23"/>
      <c r="BY97" s="22"/>
      <c r="BZ97" s="22"/>
      <c r="CA97" s="22"/>
      <c r="CB97" s="25"/>
      <c r="CC97" s="22"/>
      <c r="CD97" s="22"/>
      <c r="CE97" s="22"/>
      <c r="CF97" s="22"/>
      <c r="CG97" s="4"/>
      <c r="CH97" s="23"/>
      <c r="CI97" s="22"/>
      <c r="CJ97" s="4"/>
      <c r="CK97" s="22"/>
      <c r="CL97" s="25"/>
      <c r="CM97" s="26"/>
      <c r="CN97" s="22"/>
      <c r="CO97" s="4"/>
      <c r="CP97" s="4"/>
      <c r="CQ97" s="22"/>
      <c r="CR97" s="23"/>
      <c r="CS97" s="22"/>
      <c r="CT97" s="22"/>
      <c r="CU97" s="26"/>
      <c r="CV97" s="25"/>
      <c r="CW97" s="22"/>
      <c r="CX97" s="4"/>
      <c r="CY97" s="0"/>
      <c r="DA97" s="173"/>
      <c r="DB97" s="175"/>
      <c r="DC97" s="173"/>
      <c r="DD97" s="140"/>
      <c r="DE97" s="1"/>
      <c r="DF97" s="1"/>
      <c r="DG97" s="1"/>
      <c r="DH97" s="22"/>
      <c r="DK97" s="1"/>
      <c r="DL97" s="208"/>
      <c r="DM97" s="1"/>
      <c r="DN97" s="1"/>
      <c r="DO97" s="1"/>
      <c r="DP97" s="1"/>
      <c r="DQ97" s="1"/>
      <c r="DR97" s="22"/>
      <c r="DS97" s="26"/>
      <c r="DT97" s="79"/>
      <c r="DU97" s="206"/>
      <c r="DZ97" s="205" t="str">
        <f aca="false">'LISTA DE QUANTIDADES'!AE19</f>
        <v>7x2</v>
      </c>
      <c r="EA97" s="207" t="n">
        <f aca="false">'LISTA DE QUANTIDADES'!AF19</f>
        <v>390.35</v>
      </c>
      <c r="EI97" s="4"/>
      <c r="EJ97" s="4"/>
      <c r="EK97" s="242"/>
      <c r="EL97" s="244"/>
      <c r="EM97" s="245"/>
      <c r="EN97" s="242"/>
      <c r="EO97" s="244"/>
      <c r="EP97" s="4"/>
      <c r="EQ97" s="246" t="s">
        <v>162</v>
      </c>
      <c r="ER97" s="223" t="s">
        <v>151</v>
      </c>
      <c r="ES97" s="223"/>
      <c r="ET97" s="247" t="str">
        <f aca="false">ET95</f>
        <v>27.01.00</v>
      </c>
      <c r="EU97" s="4"/>
      <c r="EV97" s="242"/>
      <c r="EW97" s="243"/>
      <c r="EX97" s="243"/>
      <c r="EY97" s="222"/>
    </row>
    <row r="98" customFormat="false" ht="35.1" hidden="false" customHeight="true" outlineLevel="0" collapsed="false">
      <c r="N98" s="197"/>
      <c r="O98" s="1"/>
      <c r="P98" s="202"/>
      <c r="Q98" s="140"/>
      <c r="R98" s="140"/>
      <c r="S98" s="140"/>
      <c r="T98" s="140"/>
      <c r="U98" s="140"/>
      <c r="V98" s="26"/>
      <c r="X98" s="231"/>
      <c r="Y98" s="4"/>
      <c r="Z98" s="22"/>
      <c r="AA98" s="4"/>
      <c r="AB98" s="22"/>
      <c r="AC98" s="22"/>
      <c r="AD98" s="22"/>
      <c r="AE98" s="22"/>
      <c r="AF98" s="22"/>
      <c r="AG98" s="22"/>
      <c r="AH98" s="4"/>
      <c r="AI98" s="4"/>
      <c r="AJ98" s="22"/>
      <c r="AK98" s="4"/>
      <c r="AL98" s="22"/>
      <c r="AM98" s="22"/>
      <c r="AN98" s="22"/>
      <c r="AO98" s="22"/>
      <c r="AP98" s="22"/>
      <c r="AQ98" s="22"/>
      <c r="AR98" s="4"/>
      <c r="AS98" s="4"/>
      <c r="AT98" s="24"/>
      <c r="AU98" s="4"/>
      <c r="AV98" s="22"/>
      <c r="AW98" s="22"/>
      <c r="AX98" s="22"/>
      <c r="AY98" s="22"/>
      <c r="AZ98" s="22"/>
      <c r="BA98" s="22"/>
      <c r="BB98" s="22"/>
      <c r="BC98" s="22"/>
      <c r="BD98" s="24"/>
      <c r="BE98" s="22"/>
      <c r="BF98" s="22"/>
      <c r="BG98" s="22"/>
      <c r="BH98" s="25"/>
      <c r="BI98" s="22"/>
      <c r="BJ98" s="22"/>
      <c r="BK98" s="22"/>
      <c r="BL98" s="22"/>
      <c r="BM98" s="22"/>
      <c r="BN98" s="24"/>
      <c r="BO98" s="22"/>
      <c r="BP98" s="22"/>
      <c r="BQ98" s="22"/>
      <c r="BR98" s="22"/>
      <c r="BS98" s="22"/>
      <c r="BT98" s="22"/>
      <c r="BU98" s="22"/>
      <c r="BV98" s="22"/>
      <c r="BW98" s="4"/>
      <c r="BX98" s="23"/>
      <c r="BY98" s="22"/>
      <c r="BZ98" s="22"/>
      <c r="CA98" s="22"/>
      <c r="CB98" s="25"/>
      <c r="CC98" s="22"/>
      <c r="CD98" s="22"/>
      <c r="CE98" s="22"/>
      <c r="CF98" s="22"/>
      <c r="CG98" s="4"/>
      <c r="CH98" s="23"/>
      <c r="CI98" s="22"/>
      <c r="CJ98" s="4"/>
      <c r="CK98" s="22"/>
      <c r="CL98" s="25"/>
      <c r="CM98" s="26"/>
      <c r="CN98" s="22"/>
      <c r="CO98" s="4"/>
      <c r="CP98" s="4"/>
      <c r="CQ98" s="22"/>
      <c r="CR98" s="23"/>
      <c r="CS98" s="22"/>
      <c r="CT98" s="22"/>
      <c r="CU98" s="26"/>
      <c r="CV98" s="25"/>
      <c r="CW98" s="22"/>
      <c r="CX98" s="4"/>
      <c r="CY98" s="75"/>
      <c r="DA98" s="173"/>
      <c r="DB98" s="175"/>
      <c r="DC98" s="173"/>
      <c r="DD98" s="140"/>
      <c r="DE98" s="1"/>
      <c r="DF98" s="1"/>
      <c r="DG98" s="1"/>
      <c r="DH98" s="22"/>
      <c r="DK98" s="1"/>
      <c r="DL98" s="208"/>
      <c r="DM98" s="1"/>
      <c r="DN98" s="1"/>
      <c r="DO98" s="1"/>
      <c r="DP98" s="1"/>
      <c r="DQ98" s="1"/>
      <c r="DR98" s="22"/>
      <c r="DS98" s="26"/>
      <c r="DT98" s="79"/>
      <c r="DU98" s="206"/>
      <c r="DZ98" s="205" t="str">
        <f aca="false">'LISTA DE QUANTIDADES'!AE20</f>
        <v>14x2</v>
      </c>
      <c r="EA98" s="207" t="n">
        <f aca="false">'LISTA DE QUANTIDADES'!AF20</f>
        <v>9316.3</v>
      </c>
      <c r="EI98" s="4"/>
      <c r="EJ98" s="4"/>
      <c r="EK98" s="242"/>
      <c r="EL98" s="248"/>
      <c r="EM98" s="249"/>
      <c r="EN98" s="242"/>
      <c r="EO98" s="248"/>
      <c r="EP98" s="4"/>
      <c r="EQ98" s="246" t="s">
        <v>163</v>
      </c>
      <c r="ER98" s="223" t="s">
        <v>164</v>
      </c>
      <c r="ES98" s="223"/>
      <c r="ET98" s="247" t="s">
        <v>154</v>
      </c>
      <c r="EU98" s="4"/>
      <c r="EV98" s="242"/>
      <c r="EW98" s="243"/>
      <c r="EX98" s="243"/>
      <c r="EY98" s="250"/>
    </row>
    <row r="99" customFormat="false" ht="35.1" hidden="false" customHeight="true" outlineLevel="0" collapsed="false">
      <c r="N99" s="197"/>
      <c r="O99" s="1"/>
      <c r="P99" s="202"/>
      <c r="Q99" s="140"/>
      <c r="R99" s="140"/>
      <c r="S99" s="140"/>
      <c r="T99" s="140"/>
      <c r="U99" s="140"/>
      <c r="V99" s="26"/>
      <c r="X99" s="231"/>
      <c r="Y99" s="4"/>
      <c r="Z99" s="22"/>
      <c r="AA99" s="4"/>
      <c r="AB99" s="22"/>
      <c r="AC99" s="22"/>
      <c r="AD99" s="22"/>
      <c r="AE99" s="22"/>
      <c r="AF99" s="22"/>
      <c r="AG99" s="22"/>
      <c r="AH99" s="4"/>
      <c r="AI99" s="4"/>
      <c r="AJ99" s="22"/>
      <c r="AK99" s="4"/>
      <c r="AL99" s="22"/>
      <c r="AM99" s="22"/>
      <c r="AN99" s="22"/>
      <c r="AO99" s="22"/>
      <c r="AP99" s="22"/>
      <c r="AQ99" s="22"/>
      <c r="AR99" s="4"/>
      <c r="AS99" s="4"/>
      <c r="AT99" s="24"/>
      <c r="AU99" s="4"/>
      <c r="AV99" s="22"/>
      <c r="AW99" s="22"/>
      <c r="AX99" s="22"/>
      <c r="AY99" s="22"/>
      <c r="AZ99" s="22"/>
      <c r="BA99" s="22"/>
      <c r="BB99" s="22"/>
      <c r="BC99" s="22"/>
      <c r="BD99" s="24"/>
      <c r="BE99" s="22"/>
      <c r="BF99" s="22"/>
      <c r="BG99" s="22"/>
      <c r="BH99" s="25"/>
      <c r="BI99" s="22"/>
      <c r="BJ99" s="22"/>
      <c r="BK99" s="22"/>
      <c r="BL99" s="22"/>
      <c r="BM99" s="22"/>
      <c r="BN99" s="24"/>
      <c r="BO99" s="22"/>
      <c r="BP99" s="22"/>
      <c r="BQ99" s="22"/>
      <c r="BR99" s="22"/>
      <c r="BS99" s="22"/>
      <c r="BT99" s="22"/>
      <c r="BU99" s="22"/>
      <c r="BV99" s="22"/>
      <c r="BW99" s="4"/>
      <c r="BX99" s="23"/>
      <c r="BY99" s="22"/>
      <c r="BZ99" s="22"/>
      <c r="CA99" s="22"/>
      <c r="CB99" s="25"/>
      <c r="CC99" s="22"/>
      <c r="CD99" s="22"/>
      <c r="CE99" s="22"/>
      <c r="CF99" s="22"/>
      <c r="CG99" s="4"/>
      <c r="CH99" s="23"/>
      <c r="CI99" s="22"/>
      <c r="CJ99" s="4"/>
      <c r="CK99" s="22"/>
      <c r="CL99" s="25"/>
      <c r="CM99" s="26"/>
      <c r="CN99" s="22"/>
      <c r="CO99" s="4"/>
      <c r="CP99" s="4"/>
      <c r="CQ99" s="22"/>
      <c r="CR99" s="23"/>
      <c r="CS99" s="22"/>
      <c r="CT99" s="22"/>
      <c r="CU99" s="26"/>
      <c r="CV99" s="25"/>
      <c r="CW99" s="22"/>
      <c r="CX99" s="4"/>
      <c r="CY99" s="75"/>
      <c r="DA99" s="173"/>
      <c r="DB99" s="175"/>
      <c r="DC99" s="173"/>
      <c r="DD99" s="140"/>
      <c r="DE99" s="1"/>
      <c r="DF99" s="1"/>
      <c r="DG99" s="1"/>
      <c r="DH99" s="22"/>
      <c r="DK99" s="1"/>
      <c r="DL99" s="208"/>
      <c r="DM99" s="1"/>
      <c r="DN99" s="1"/>
      <c r="DO99" s="1"/>
      <c r="DP99" s="1"/>
      <c r="DQ99" s="1"/>
      <c r="DR99" s="22"/>
      <c r="DS99" s="26"/>
      <c r="DT99" s="79"/>
      <c r="DU99" s="206"/>
      <c r="DZ99" s="205" t="str">
        <f aca="false">'LISTA DE QUANTIDADES'!AE21</f>
        <v>2,5mm2-14X2</v>
      </c>
      <c r="EA99" s="207" t="n">
        <f aca="false">'LISTA DE QUANTIDADES'!AF21</f>
        <v>0</v>
      </c>
      <c r="EI99" s="4"/>
      <c r="EJ99" s="4"/>
      <c r="EK99" s="242"/>
      <c r="EL99" s="249"/>
      <c r="EM99" s="249"/>
      <c r="EN99" s="242"/>
      <c r="EO99" s="249"/>
      <c r="EP99" s="4"/>
      <c r="EQ99" s="246" t="s">
        <v>165</v>
      </c>
      <c r="ER99" s="223" t="s">
        <v>166</v>
      </c>
      <c r="ES99" s="223"/>
      <c r="ET99" s="247" t="str">
        <f aca="false">ET98</f>
        <v>27.11.00</v>
      </c>
      <c r="EU99" s="4"/>
      <c r="EV99" s="242"/>
      <c r="EW99" s="243"/>
      <c r="EX99" s="243"/>
      <c r="EY99" s="250"/>
    </row>
    <row r="100" customFormat="false" ht="30" hidden="false" customHeight="true" outlineLevel="0" collapsed="false">
      <c r="N100" s="197"/>
      <c r="O100" s="1"/>
      <c r="P100" s="202"/>
      <c r="Q100" s="140"/>
      <c r="R100" s="140"/>
      <c r="S100" s="140"/>
      <c r="T100" s="140"/>
      <c r="U100" s="140"/>
      <c r="V100" s="26"/>
      <c r="X100" s="231"/>
      <c r="Y100" s="4"/>
      <c r="Z100" s="22"/>
      <c r="AA100" s="4"/>
      <c r="AB100" s="22"/>
      <c r="AC100" s="22"/>
      <c r="AD100" s="22"/>
      <c r="AE100" s="22"/>
      <c r="AF100" s="22"/>
      <c r="AG100" s="22"/>
      <c r="AH100" s="4"/>
      <c r="AI100" s="4"/>
      <c r="AJ100" s="22"/>
      <c r="AK100" s="4"/>
      <c r="AL100" s="22"/>
      <c r="AM100" s="22"/>
      <c r="AN100" s="22"/>
      <c r="AO100" s="22"/>
      <c r="AP100" s="22"/>
      <c r="AQ100" s="22"/>
      <c r="AR100" s="4"/>
      <c r="AS100" s="4"/>
      <c r="AT100" s="24"/>
      <c r="AU100" s="4"/>
      <c r="AV100" s="22"/>
      <c r="AW100" s="22"/>
      <c r="AX100" s="22"/>
      <c r="AY100" s="22"/>
      <c r="AZ100" s="22"/>
      <c r="BA100" s="22"/>
      <c r="BB100" s="22"/>
      <c r="BC100" s="22"/>
      <c r="BD100" s="24"/>
      <c r="BE100" s="22"/>
      <c r="BF100" s="22"/>
      <c r="BG100" s="22"/>
      <c r="BH100" s="25"/>
      <c r="BI100" s="22"/>
      <c r="BJ100" s="22"/>
      <c r="BK100" s="22"/>
      <c r="BL100" s="22"/>
      <c r="BM100" s="22"/>
      <c r="BN100" s="24"/>
      <c r="BO100" s="22"/>
      <c r="BP100" s="22"/>
      <c r="BQ100" s="22"/>
      <c r="BR100" s="22"/>
      <c r="BS100" s="22"/>
      <c r="BT100" s="22"/>
      <c r="BU100" s="22"/>
      <c r="BV100" s="22"/>
      <c r="BW100" s="4"/>
      <c r="BX100" s="23"/>
      <c r="BY100" s="22"/>
      <c r="BZ100" s="22"/>
      <c r="CA100" s="22"/>
      <c r="CB100" s="25"/>
      <c r="CC100" s="22"/>
      <c r="CD100" s="22"/>
      <c r="CE100" s="22"/>
      <c r="CF100" s="22"/>
      <c r="CG100" s="4"/>
      <c r="CH100" s="23"/>
      <c r="CI100" s="22"/>
      <c r="CJ100" s="4"/>
      <c r="CK100" s="22"/>
      <c r="CL100" s="25"/>
      <c r="CM100" s="26"/>
      <c r="CN100" s="22"/>
      <c r="CO100" s="4"/>
      <c r="CP100" s="4"/>
      <c r="CQ100" s="22"/>
      <c r="CR100" s="23"/>
      <c r="CS100" s="22"/>
      <c r="CT100" s="22"/>
      <c r="CU100" s="26"/>
      <c r="CV100" s="25"/>
      <c r="CW100" s="22"/>
      <c r="CX100" s="4"/>
      <c r="CY100" s="0"/>
      <c r="DA100" s="173"/>
      <c r="DB100" s="175"/>
      <c r="DC100" s="173"/>
      <c r="DD100" s="140"/>
      <c r="DE100" s="1"/>
      <c r="DF100" s="1"/>
      <c r="DG100" s="1"/>
      <c r="DH100" s="22"/>
      <c r="DK100" s="1"/>
      <c r="DL100" s="208"/>
      <c r="DM100" s="1"/>
      <c r="DN100" s="1"/>
      <c r="DO100" s="1"/>
      <c r="DP100" s="1"/>
      <c r="DQ100" s="1"/>
      <c r="DR100" s="22"/>
      <c r="DS100" s="26"/>
      <c r="DT100" s="79"/>
      <c r="DU100" s="206"/>
      <c r="DZ100" s="205" t="str">
        <f aca="false">'LISTA DE QUANTIDADES'!AE22</f>
        <v>21x2</v>
      </c>
      <c r="EA100" s="207" t="n">
        <f aca="false">'LISTA DE QUANTIDADES'!AF22</f>
        <v>888.3</v>
      </c>
      <c r="EI100" s="4"/>
      <c r="EJ100" s="4"/>
      <c r="EK100" s="4"/>
      <c r="EL100" s="4"/>
      <c r="EM100" s="4"/>
      <c r="EN100" s="4"/>
      <c r="EO100" s="4"/>
      <c r="EP100" s="251"/>
      <c r="EQ100" s="252"/>
      <c r="ER100" s="252"/>
      <c r="ES100" s="198"/>
      <c r="ET100" s="253"/>
      <c r="EU100" s="4"/>
      <c r="EV100" s="242"/>
      <c r="EW100" s="243"/>
      <c r="EX100" s="243"/>
      <c r="EY100" s="250"/>
    </row>
    <row r="101" customFormat="false" ht="39" hidden="false" customHeight="true" outlineLevel="0" collapsed="false">
      <c r="N101" s="197"/>
      <c r="O101" s="1"/>
      <c r="P101" s="202"/>
      <c r="Q101" s="140"/>
      <c r="R101" s="140"/>
      <c r="S101" s="140"/>
      <c r="T101" s="140"/>
      <c r="U101" s="140"/>
      <c r="V101" s="26"/>
      <c r="X101" s="231"/>
      <c r="Y101" s="4"/>
      <c r="Z101" s="22"/>
      <c r="AA101" s="4"/>
      <c r="AB101" s="22"/>
      <c r="AC101" s="22"/>
      <c r="AD101" s="22"/>
      <c r="AE101" s="22"/>
      <c r="AF101" s="22"/>
      <c r="AG101" s="22"/>
      <c r="AH101" s="4"/>
      <c r="AI101" s="4"/>
      <c r="AJ101" s="22"/>
      <c r="AK101" s="4"/>
      <c r="AL101" s="22"/>
      <c r="AM101" s="22"/>
      <c r="AN101" s="22"/>
      <c r="AO101" s="22"/>
      <c r="AP101" s="22"/>
      <c r="AQ101" s="22"/>
      <c r="AR101" s="4"/>
      <c r="AS101" s="4"/>
      <c r="AT101" s="24"/>
      <c r="AU101" s="4"/>
      <c r="AV101" s="22"/>
      <c r="AW101" s="22"/>
      <c r="AX101" s="22"/>
      <c r="AY101" s="22"/>
      <c r="AZ101" s="22"/>
      <c r="BA101" s="22"/>
      <c r="BB101" s="22"/>
      <c r="BC101" s="22"/>
      <c r="BD101" s="24"/>
      <c r="BE101" s="22"/>
      <c r="BF101" s="22"/>
      <c r="BG101" s="22"/>
      <c r="BH101" s="25"/>
      <c r="BI101" s="22"/>
      <c r="BJ101" s="22"/>
      <c r="BK101" s="22"/>
      <c r="BL101" s="22"/>
      <c r="BM101" s="22"/>
      <c r="BN101" s="24"/>
      <c r="BO101" s="22"/>
      <c r="BP101" s="22"/>
      <c r="BQ101" s="22"/>
      <c r="BR101" s="22"/>
      <c r="BS101" s="22"/>
      <c r="BT101" s="22"/>
      <c r="BU101" s="22"/>
      <c r="BV101" s="22"/>
      <c r="BW101" s="4"/>
      <c r="BX101" s="23"/>
      <c r="BY101" s="22"/>
      <c r="BZ101" s="22"/>
      <c r="CA101" s="22"/>
      <c r="CB101" s="25"/>
      <c r="CC101" s="22"/>
      <c r="CD101" s="22"/>
      <c r="CE101" s="22"/>
      <c r="CF101" s="22"/>
      <c r="CG101" s="4"/>
      <c r="CH101" s="23"/>
      <c r="CI101" s="22"/>
      <c r="CJ101" s="4"/>
      <c r="CK101" s="22"/>
      <c r="CL101" s="25"/>
      <c r="CM101" s="26"/>
      <c r="CN101" s="22"/>
      <c r="CO101" s="4"/>
      <c r="CP101" s="4"/>
      <c r="CQ101" s="22"/>
      <c r="CR101" s="23"/>
      <c r="CS101" s="22"/>
      <c r="CT101" s="22"/>
      <c r="CU101" s="26"/>
      <c r="CV101" s="25"/>
      <c r="CW101" s="22"/>
      <c r="CX101" s="4"/>
      <c r="CY101" s="75"/>
      <c r="DA101" s="173"/>
      <c r="DB101" s="175"/>
      <c r="DC101" s="173"/>
      <c r="DD101" s="140"/>
      <c r="DE101" s="1"/>
      <c r="DF101" s="1"/>
      <c r="DG101" s="1"/>
      <c r="DH101" s="22"/>
      <c r="DK101" s="1"/>
      <c r="DL101" s="208"/>
      <c r="DM101" s="1"/>
      <c r="DN101" s="1"/>
      <c r="DO101" s="1"/>
      <c r="DP101" s="1"/>
      <c r="DQ101" s="1"/>
      <c r="DR101" s="22"/>
      <c r="DS101" s="26"/>
      <c r="DT101" s="79"/>
      <c r="DU101" s="206"/>
      <c r="DZ101" s="205" t="str">
        <f aca="false">'LISTA DE QUANTIDADES'!AE23</f>
        <v>28x2</v>
      </c>
      <c r="EA101" s="207" t="n">
        <f aca="false">'LISTA DE QUANTIDADES'!AF23</f>
        <v>7212.45</v>
      </c>
      <c r="EI101" s="4"/>
      <c r="EJ101" s="4"/>
      <c r="EK101" s="4"/>
      <c r="EL101" s="4"/>
      <c r="EM101" s="4"/>
      <c r="EN101" s="4"/>
      <c r="EO101" s="4"/>
      <c r="EP101" s="254"/>
      <c r="EQ101" s="255" t="s">
        <v>167</v>
      </c>
      <c r="ER101" s="233"/>
      <c r="ES101" s="198"/>
      <c r="ET101" s="256"/>
      <c r="EU101" s="4"/>
      <c r="EV101" s="257"/>
      <c r="EW101" s="258" t="s">
        <v>168</v>
      </c>
      <c r="EX101" s="259"/>
      <c r="EY101" s="250"/>
    </row>
    <row r="102" customFormat="false" ht="30" hidden="false" customHeight="true" outlineLevel="0" collapsed="false">
      <c r="N102" s="197"/>
      <c r="O102" s="1"/>
      <c r="P102" s="202"/>
      <c r="Q102" s="140"/>
      <c r="R102" s="140"/>
      <c r="S102" s="140"/>
      <c r="T102" s="140"/>
      <c r="U102" s="140"/>
      <c r="V102" s="26"/>
      <c r="X102" s="231"/>
      <c r="Y102" s="4"/>
      <c r="Z102" s="22"/>
      <c r="AA102" s="4"/>
      <c r="AB102" s="22"/>
      <c r="AC102" s="22"/>
      <c r="AD102" s="22"/>
      <c r="AE102" s="22"/>
      <c r="AF102" s="22"/>
      <c r="AG102" s="22"/>
      <c r="AH102" s="4"/>
      <c r="AI102" s="4"/>
      <c r="AJ102" s="22"/>
      <c r="AK102" s="4"/>
      <c r="AL102" s="22"/>
      <c r="AM102" s="22"/>
      <c r="AN102" s="22"/>
      <c r="AO102" s="22"/>
      <c r="AP102" s="22"/>
      <c r="AQ102" s="22"/>
      <c r="AR102" s="4"/>
      <c r="AS102" s="4"/>
      <c r="AT102" s="24"/>
      <c r="AU102" s="4"/>
      <c r="AV102" s="22"/>
      <c r="AW102" s="22"/>
      <c r="AX102" s="22"/>
      <c r="AY102" s="22"/>
      <c r="AZ102" s="22"/>
      <c r="BA102" s="22"/>
      <c r="BB102" s="22"/>
      <c r="BC102" s="22"/>
      <c r="BD102" s="24"/>
      <c r="BE102" s="22"/>
      <c r="BF102" s="22"/>
      <c r="BG102" s="22"/>
      <c r="BH102" s="25"/>
      <c r="BI102" s="22"/>
      <c r="BJ102" s="22"/>
      <c r="BK102" s="22"/>
      <c r="BL102" s="22"/>
      <c r="BM102" s="22"/>
      <c r="BN102" s="24"/>
      <c r="BO102" s="22"/>
      <c r="BP102" s="22"/>
      <c r="BQ102" s="22"/>
      <c r="BR102" s="22"/>
      <c r="BS102" s="22"/>
      <c r="BT102" s="22"/>
      <c r="BU102" s="22"/>
      <c r="BV102" s="22"/>
      <c r="BW102" s="4"/>
      <c r="BX102" s="23"/>
      <c r="BY102" s="22"/>
      <c r="BZ102" s="22"/>
      <c r="CA102" s="22"/>
      <c r="CB102" s="25"/>
      <c r="CC102" s="22"/>
      <c r="CD102" s="22"/>
      <c r="CE102" s="22"/>
      <c r="CF102" s="22"/>
      <c r="CG102" s="4"/>
      <c r="CH102" s="23"/>
      <c r="CI102" s="22"/>
      <c r="CJ102" s="4"/>
      <c r="CK102" s="22"/>
      <c r="CL102" s="25"/>
      <c r="CM102" s="26"/>
      <c r="CN102" s="22"/>
      <c r="CO102" s="4"/>
      <c r="CP102" s="4"/>
      <c r="CQ102" s="22"/>
      <c r="CR102" s="23"/>
      <c r="CS102" s="22"/>
      <c r="CT102" s="22"/>
      <c r="CU102" s="26"/>
      <c r="CV102" s="25"/>
      <c r="CW102" s="22"/>
      <c r="CX102" s="4"/>
      <c r="CY102" s="75"/>
      <c r="DA102" s="173"/>
      <c r="DB102" s="175"/>
      <c r="DC102" s="173"/>
      <c r="DD102" s="140"/>
      <c r="DE102" s="1"/>
      <c r="DF102" s="1"/>
      <c r="DG102" s="1"/>
      <c r="DH102" s="22"/>
      <c r="DK102" s="1"/>
      <c r="DL102" s="208"/>
      <c r="DM102" s="1"/>
      <c r="DN102" s="1"/>
      <c r="DO102" s="1"/>
      <c r="DP102" s="1"/>
      <c r="DQ102" s="1"/>
      <c r="DR102" s="22"/>
      <c r="DS102" s="26"/>
      <c r="DT102" s="79"/>
      <c r="DU102" s="206"/>
      <c r="DZ102" s="205" t="str">
        <f aca="false">'LISTA DE QUANTIDADES'!AE24</f>
        <v>VAV 16mm2-2x1</v>
      </c>
      <c r="EA102" s="207" t="n">
        <f aca="false">'LISTA DE QUANTIDADES'!AF24</f>
        <v>951.35</v>
      </c>
      <c r="EI102" s="4"/>
      <c r="EJ102" s="4"/>
      <c r="EK102" s="4"/>
      <c r="EL102" s="4"/>
      <c r="EM102" s="4"/>
      <c r="EN102" s="4"/>
      <c r="EO102" s="4"/>
      <c r="EP102" s="4"/>
      <c r="EQ102" s="260"/>
      <c r="ER102" s="261"/>
      <c r="ES102" s="261"/>
      <c r="ET102" s="261"/>
      <c r="EU102" s="4"/>
      <c r="EV102" s="242"/>
      <c r="EW102" s="262"/>
      <c r="EX102" s="243"/>
      <c r="EY102" s="250"/>
    </row>
    <row r="103" customFormat="false" ht="30" hidden="false" customHeight="true" outlineLevel="0" collapsed="false">
      <c r="N103" s="197"/>
      <c r="O103" s="1"/>
      <c r="P103" s="202"/>
      <c r="Q103" s="140"/>
      <c r="R103" s="140"/>
      <c r="S103" s="140"/>
      <c r="T103" s="140"/>
      <c r="U103" s="140"/>
      <c r="V103" s="26"/>
      <c r="X103" s="231"/>
      <c r="Y103" s="4"/>
      <c r="Z103" s="22"/>
      <c r="AA103" s="4"/>
      <c r="AB103" s="22"/>
      <c r="AC103" s="22"/>
      <c r="AD103" s="22"/>
      <c r="AE103" s="22"/>
      <c r="AF103" s="22"/>
      <c r="AG103" s="22"/>
      <c r="AH103" s="4"/>
      <c r="AI103" s="4"/>
      <c r="AJ103" s="22"/>
      <c r="AK103" s="4"/>
      <c r="AL103" s="22"/>
      <c r="AM103" s="22"/>
      <c r="AN103" s="22"/>
      <c r="AO103" s="22"/>
      <c r="AP103" s="22"/>
      <c r="AQ103" s="22"/>
      <c r="AR103" s="4"/>
      <c r="AS103" s="4"/>
      <c r="AT103" s="24"/>
      <c r="AU103" s="4"/>
      <c r="AV103" s="22"/>
      <c r="AW103" s="22"/>
      <c r="AX103" s="22"/>
      <c r="AY103" s="22"/>
      <c r="AZ103" s="22"/>
      <c r="BA103" s="22"/>
      <c r="BB103" s="22"/>
      <c r="BC103" s="22"/>
      <c r="BD103" s="24"/>
      <c r="BE103" s="22"/>
      <c r="BF103" s="22"/>
      <c r="BG103" s="22"/>
      <c r="BH103" s="25"/>
      <c r="BI103" s="22"/>
      <c r="BJ103" s="22"/>
      <c r="BK103" s="22"/>
      <c r="BL103" s="22"/>
      <c r="BM103" s="22"/>
      <c r="BN103" s="24"/>
      <c r="BO103" s="22"/>
      <c r="BP103" s="22"/>
      <c r="BQ103" s="22"/>
      <c r="BR103" s="22"/>
      <c r="BS103" s="22"/>
      <c r="BT103" s="22"/>
      <c r="BU103" s="22"/>
      <c r="BV103" s="22"/>
      <c r="BW103" s="4"/>
      <c r="BX103" s="23"/>
      <c r="BY103" s="22"/>
      <c r="BZ103" s="22"/>
      <c r="CA103" s="22"/>
      <c r="CB103" s="25"/>
      <c r="CC103" s="22"/>
      <c r="CD103" s="22"/>
      <c r="CE103" s="22"/>
      <c r="CF103" s="22"/>
      <c r="CG103" s="4"/>
      <c r="CH103" s="23"/>
      <c r="CI103" s="22"/>
      <c r="CJ103" s="4"/>
      <c r="CK103" s="22"/>
      <c r="CL103" s="25"/>
      <c r="CM103" s="26"/>
      <c r="CN103" s="22"/>
      <c r="CO103" s="4"/>
      <c r="CP103" s="4"/>
      <c r="CQ103" s="22"/>
      <c r="CR103" s="23"/>
      <c r="CS103" s="22"/>
      <c r="CT103" s="22"/>
      <c r="CU103" s="26"/>
      <c r="CV103" s="25"/>
      <c r="CW103" s="22"/>
      <c r="CX103" s="4"/>
      <c r="CY103" s="0"/>
      <c r="DA103" s="173"/>
      <c r="DB103" s="175"/>
      <c r="DC103" s="173"/>
      <c r="DD103" s="140"/>
      <c r="DE103" s="1"/>
      <c r="DF103" s="1"/>
      <c r="DG103" s="1"/>
      <c r="DH103" s="22"/>
      <c r="DK103" s="1"/>
      <c r="DL103" s="208"/>
      <c r="DM103" s="1"/>
      <c r="DN103" s="1"/>
      <c r="DO103" s="1"/>
      <c r="DP103" s="1"/>
      <c r="DQ103" s="1"/>
      <c r="DR103" s="22"/>
      <c r="DS103" s="22"/>
      <c r="DT103" s="4"/>
      <c r="DZ103" s="4"/>
      <c r="EA103" s="4"/>
      <c r="EI103" s="4"/>
      <c r="EJ103" s="4"/>
      <c r="EK103" s="263" t="s">
        <v>169</v>
      </c>
      <c r="EL103" s="263"/>
      <c r="EM103" s="263"/>
      <c r="EN103" s="263"/>
      <c r="EO103" s="263"/>
      <c r="EP103" s="263"/>
      <c r="EQ103" s="263"/>
      <c r="ER103" s="263"/>
      <c r="ES103" s="263"/>
      <c r="ET103" s="263"/>
      <c r="EU103" s="4"/>
      <c r="EV103" s="264" t="s">
        <v>170</v>
      </c>
      <c r="EW103" s="264"/>
      <c r="EX103" s="264"/>
      <c r="EY103" s="250"/>
    </row>
    <row r="104" customFormat="false" ht="30" hidden="false" customHeight="true" outlineLevel="0" collapsed="false">
      <c r="N104" s="197"/>
      <c r="O104" s="1"/>
      <c r="P104" s="202"/>
      <c r="Q104" s="140"/>
      <c r="R104" s="140"/>
      <c r="S104" s="140"/>
      <c r="T104" s="140"/>
      <c r="U104" s="140"/>
      <c r="V104" s="26"/>
      <c r="X104" s="231"/>
      <c r="Y104" s="4"/>
      <c r="Z104" s="22"/>
      <c r="AA104" s="4"/>
      <c r="AB104" s="22"/>
      <c r="AC104" s="22"/>
      <c r="AD104" s="22"/>
      <c r="AE104" s="22"/>
      <c r="AF104" s="22"/>
      <c r="AG104" s="22"/>
      <c r="AH104" s="4"/>
      <c r="AI104" s="4"/>
      <c r="AJ104" s="22"/>
      <c r="AK104" s="4"/>
      <c r="AL104" s="22"/>
      <c r="AM104" s="22"/>
      <c r="AN104" s="22"/>
      <c r="AO104" s="22"/>
      <c r="AP104" s="22"/>
      <c r="AQ104" s="22"/>
      <c r="AR104" s="4"/>
      <c r="AS104" s="4"/>
      <c r="AT104" s="24"/>
      <c r="AU104" s="4"/>
      <c r="AV104" s="22"/>
      <c r="AW104" s="22"/>
      <c r="AX104" s="22"/>
      <c r="AY104" s="22"/>
      <c r="AZ104" s="22"/>
      <c r="BA104" s="22"/>
      <c r="BB104" s="22"/>
      <c r="BC104" s="22"/>
      <c r="BD104" s="24"/>
      <c r="BE104" s="22"/>
      <c r="BF104" s="22"/>
      <c r="BG104" s="22"/>
      <c r="BH104" s="25"/>
      <c r="BI104" s="22"/>
      <c r="BJ104" s="22"/>
      <c r="BK104" s="22"/>
      <c r="BL104" s="22"/>
      <c r="BM104" s="22"/>
      <c r="BN104" s="24"/>
      <c r="BO104" s="22"/>
      <c r="BP104" s="22"/>
      <c r="BQ104" s="22"/>
      <c r="BR104" s="22"/>
      <c r="BS104" s="22"/>
      <c r="BT104" s="22"/>
      <c r="BU104" s="22"/>
      <c r="BV104" s="22"/>
      <c r="BW104" s="4"/>
      <c r="BX104" s="23"/>
      <c r="BY104" s="22"/>
      <c r="BZ104" s="22"/>
      <c r="CA104" s="22"/>
      <c r="CB104" s="25"/>
      <c r="CC104" s="22"/>
      <c r="CD104" s="22"/>
      <c r="CE104" s="22"/>
      <c r="CF104" s="22"/>
      <c r="CG104" s="4"/>
      <c r="CH104" s="23"/>
      <c r="CI104" s="22"/>
      <c r="CJ104" s="4"/>
      <c r="CK104" s="22"/>
      <c r="CL104" s="25"/>
      <c r="CM104" s="26"/>
      <c r="CN104" s="22"/>
      <c r="CO104" s="4"/>
      <c r="CP104" s="4"/>
      <c r="CQ104" s="22"/>
      <c r="CR104" s="23"/>
      <c r="CS104" s="22"/>
      <c r="CT104" s="22"/>
      <c r="CU104" s="26"/>
      <c r="CV104" s="25"/>
      <c r="CW104" s="22"/>
      <c r="CX104" s="4"/>
      <c r="CY104" s="75"/>
      <c r="DA104" s="173"/>
      <c r="DB104" s="175"/>
      <c r="DC104" s="173"/>
      <c r="DD104" s="140"/>
      <c r="DE104" s="1"/>
      <c r="DF104" s="1"/>
      <c r="DG104" s="1"/>
      <c r="DH104" s="22"/>
      <c r="DK104" s="1"/>
      <c r="DL104" s="208"/>
      <c r="DM104" s="1"/>
      <c r="DN104" s="1"/>
      <c r="DO104" s="1"/>
      <c r="DP104" s="1"/>
      <c r="DQ104" s="1"/>
      <c r="DR104" s="22"/>
      <c r="DS104" s="22"/>
      <c r="DT104" s="4"/>
      <c r="DZ104" s="4"/>
      <c r="EA104" s="265"/>
      <c r="EI104" s="4"/>
      <c r="EJ104" s="4"/>
      <c r="EK104" s="263"/>
      <c r="EL104" s="263"/>
      <c r="EM104" s="263"/>
      <c r="EN104" s="263"/>
      <c r="EO104" s="263"/>
      <c r="EP104" s="263"/>
      <c r="EQ104" s="263"/>
      <c r="ER104" s="263"/>
      <c r="ES104" s="263"/>
      <c r="ET104" s="263"/>
      <c r="EU104" s="4"/>
      <c r="EV104" s="264"/>
      <c r="EW104" s="264"/>
      <c r="EX104" s="264"/>
      <c r="EY104" s="250"/>
    </row>
    <row r="105" customFormat="false" ht="30" hidden="false" customHeight="true" outlineLevel="0" collapsed="false">
      <c r="N105" s="197"/>
      <c r="O105" s="1"/>
      <c r="P105" s="202"/>
      <c r="Q105" s="140"/>
      <c r="R105" s="140"/>
      <c r="S105" s="140"/>
      <c r="T105" s="140"/>
      <c r="U105" s="140"/>
      <c r="V105" s="26"/>
      <c r="X105" s="231"/>
      <c r="Y105" s="4"/>
      <c r="Z105" s="22"/>
      <c r="AA105" s="4"/>
      <c r="AB105" s="22"/>
      <c r="AC105" s="22"/>
      <c r="AD105" s="22"/>
      <c r="AE105" s="22"/>
      <c r="AF105" s="22"/>
      <c r="AG105" s="22"/>
      <c r="AH105" s="4"/>
      <c r="AI105" s="4"/>
      <c r="AJ105" s="22"/>
      <c r="AK105" s="4"/>
      <c r="AL105" s="22"/>
      <c r="AM105" s="22"/>
      <c r="AN105" s="22"/>
      <c r="AO105" s="22"/>
      <c r="AP105" s="22"/>
      <c r="AQ105" s="22"/>
      <c r="AR105" s="4"/>
      <c r="AS105" s="4"/>
      <c r="AT105" s="24"/>
      <c r="AU105" s="4"/>
      <c r="AV105" s="22"/>
      <c r="AW105" s="22"/>
      <c r="AX105" s="22"/>
      <c r="AY105" s="22"/>
      <c r="AZ105" s="22"/>
      <c r="BA105" s="22"/>
      <c r="BB105" s="22"/>
      <c r="BC105" s="22"/>
      <c r="BD105" s="24"/>
      <c r="BE105" s="22"/>
      <c r="BF105" s="22"/>
      <c r="BG105" s="22"/>
      <c r="BH105" s="25"/>
      <c r="BI105" s="22"/>
      <c r="BJ105" s="22"/>
      <c r="BK105" s="22"/>
      <c r="BL105" s="22"/>
      <c r="BM105" s="22"/>
      <c r="BN105" s="24"/>
      <c r="BO105" s="22"/>
      <c r="BP105" s="22"/>
      <c r="BQ105" s="22"/>
      <c r="BR105" s="22"/>
      <c r="BS105" s="22"/>
      <c r="BT105" s="22"/>
      <c r="BU105" s="22"/>
      <c r="BV105" s="22"/>
      <c r="BW105" s="4"/>
      <c r="BX105" s="23"/>
      <c r="BY105" s="22"/>
      <c r="BZ105" s="22"/>
      <c r="CA105" s="22"/>
      <c r="CB105" s="25"/>
      <c r="CC105" s="22"/>
      <c r="CD105" s="22"/>
      <c r="CE105" s="22"/>
      <c r="CF105" s="22"/>
      <c r="CG105" s="4"/>
      <c r="CH105" s="23"/>
      <c r="CI105" s="22"/>
      <c r="CJ105" s="4"/>
      <c r="CK105" s="22"/>
      <c r="CL105" s="25"/>
      <c r="CM105" s="26"/>
      <c r="CN105" s="22"/>
      <c r="CO105" s="4"/>
      <c r="CP105" s="4"/>
      <c r="CQ105" s="22"/>
      <c r="CR105" s="23"/>
      <c r="CS105" s="22"/>
      <c r="CT105" s="22"/>
      <c r="CU105" s="26"/>
      <c r="CV105" s="25"/>
      <c r="CW105" s="22"/>
      <c r="CX105" s="4"/>
      <c r="CY105" s="75"/>
      <c r="DA105" s="173"/>
      <c r="DB105" s="175"/>
      <c r="DC105" s="173"/>
      <c r="DD105" s="140"/>
      <c r="DE105" s="1"/>
      <c r="DF105" s="1"/>
      <c r="DG105" s="1"/>
      <c r="DH105" s="22"/>
      <c r="DK105" s="1"/>
      <c r="DL105" s="4"/>
      <c r="DM105" s="1"/>
      <c r="DN105" s="1"/>
      <c r="DO105" s="1"/>
      <c r="DP105" s="1"/>
      <c r="DQ105" s="1"/>
      <c r="DR105" s="22"/>
      <c r="DS105" s="22"/>
      <c r="DT105" s="4"/>
      <c r="DZ105" s="4"/>
      <c r="EA105" s="4"/>
      <c r="EI105" s="4"/>
      <c r="EJ105" s="4"/>
      <c r="EK105" s="263"/>
      <c r="EL105" s="263"/>
      <c r="EM105" s="263"/>
      <c r="EN105" s="263"/>
      <c r="EO105" s="263"/>
      <c r="EP105" s="263"/>
      <c r="EQ105" s="263"/>
      <c r="ER105" s="263"/>
      <c r="ES105" s="263"/>
      <c r="ET105" s="263"/>
      <c r="EU105" s="4"/>
      <c r="EV105" s="266" t="s">
        <v>171</v>
      </c>
      <c r="EW105" s="267" t="s">
        <v>172</v>
      </c>
      <c r="EX105" s="268" t="s">
        <v>173</v>
      </c>
      <c r="EY105" s="250"/>
    </row>
    <row r="106" customFormat="false" ht="30" hidden="false" customHeight="true" outlineLevel="0" collapsed="false">
      <c r="N106" s="197"/>
      <c r="O106" s="1"/>
      <c r="P106" s="202"/>
      <c r="Q106" s="140"/>
      <c r="R106" s="140"/>
      <c r="S106" s="140"/>
      <c r="T106" s="140"/>
      <c r="U106" s="140"/>
      <c r="V106" s="26"/>
      <c r="X106" s="231"/>
      <c r="Y106" s="4"/>
      <c r="Z106" s="22"/>
      <c r="AA106" s="4"/>
      <c r="AB106" s="22"/>
      <c r="AC106" s="22"/>
      <c r="AD106" s="22"/>
      <c r="AE106" s="22"/>
      <c r="AF106" s="22"/>
      <c r="AG106" s="22"/>
      <c r="AH106" s="4"/>
      <c r="AI106" s="4"/>
      <c r="AJ106" s="22"/>
      <c r="AK106" s="4"/>
      <c r="AL106" s="22"/>
      <c r="AM106" s="22"/>
      <c r="AN106" s="22"/>
      <c r="AO106" s="22"/>
      <c r="AP106" s="22"/>
      <c r="AQ106" s="22"/>
      <c r="AR106" s="4"/>
      <c r="AS106" s="4"/>
      <c r="AT106" s="24"/>
      <c r="AU106" s="4"/>
      <c r="AV106" s="22"/>
      <c r="AW106" s="22"/>
      <c r="AX106" s="22"/>
      <c r="AY106" s="22"/>
      <c r="AZ106" s="22"/>
      <c r="BA106" s="22"/>
      <c r="BB106" s="22"/>
      <c r="BC106" s="22"/>
      <c r="BD106" s="24"/>
      <c r="BE106" s="22"/>
      <c r="BF106" s="22"/>
      <c r="BG106" s="22"/>
      <c r="BH106" s="25"/>
      <c r="BI106" s="22"/>
      <c r="BJ106" s="22"/>
      <c r="BK106" s="22"/>
      <c r="BL106" s="22"/>
      <c r="BM106" s="22"/>
      <c r="BN106" s="24"/>
      <c r="BO106" s="22"/>
      <c r="BP106" s="22"/>
      <c r="BQ106" s="22"/>
      <c r="BR106" s="22"/>
      <c r="BS106" s="22"/>
      <c r="BT106" s="22"/>
      <c r="BU106" s="22"/>
      <c r="BV106" s="22"/>
      <c r="BW106" s="4"/>
      <c r="BX106" s="23"/>
      <c r="BY106" s="22"/>
      <c r="BZ106" s="22"/>
      <c r="CA106" s="22"/>
      <c r="CB106" s="25"/>
      <c r="CC106" s="22"/>
      <c r="CD106" s="22"/>
      <c r="CE106" s="22"/>
      <c r="CF106" s="22"/>
      <c r="CG106" s="4"/>
      <c r="CH106" s="23"/>
      <c r="CI106" s="22"/>
      <c r="CJ106" s="4"/>
      <c r="CK106" s="22"/>
      <c r="CL106" s="25"/>
      <c r="CM106" s="26"/>
      <c r="CN106" s="22"/>
      <c r="CO106" s="4"/>
      <c r="CP106" s="4"/>
      <c r="CQ106" s="22"/>
      <c r="CR106" s="23"/>
      <c r="CS106" s="22"/>
      <c r="CT106" s="22"/>
      <c r="CU106" s="26"/>
      <c r="CV106" s="25"/>
      <c r="CW106" s="22"/>
      <c r="CX106" s="4"/>
      <c r="CY106" s="0"/>
      <c r="DA106" s="173"/>
      <c r="DB106" s="175"/>
      <c r="DC106" s="173"/>
      <c r="DD106" s="140"/>
      <c r="DE106" s="1"/>
      <c r="DF106" s="1"/>
      <c r="DG106" s="1"/>
      <c r="DH106" s="22"/>
      <c r="DK106" s="1"/>
      <c r="DL106" s="204"/>
      <c r="DM106" s="1"/>
      <c r="DN106" s="1"/>
      <c r="DO106" s="1"/>
      <c r="DP106" s="1"/>
      <c r="DQ106" s="1"/>
      <c r="DR106" s="22"/>
      <c r="DS106" s="26"/>
      <c r="DT106" s="4"/>
      <c r="DZ106" s="208" t="s">
        <v>174</v>
      </c>
      <c r="EA106" s="0"/>
      <c r="EI106" s="4"/>
      <c r="EJ106" s="4"/>
      <c r="EK106" s="269" t="s">
        <v>175</v>
      </c>
      <c r="EL106" s="269"/>
      <c r="EM106" s="269"/>
      <c r="EN106" s="269"/>
      <c r="EO106" s="269"/>
      <c r="EP106" s="269"/>
      <c r="EQ106" s="269"/>
      <c r="ER106" s="269"/>
      <c r="ES106" s="269"/>
      <c r="ET106" s="269"/>
      <c r="EU106" s="4"/>
      <c r="EV106" s="270" t="s">
        <v>176</v>
      </c>
      <c r="EW106" s="271" t="s">
        <v>177</v>
      </c>
      <c r="EX106" s="272" t="s">
        <v>178</v>
      </c>
      <c r="EY106" s="250"/>
    </row>
    <row r="107" customFormat="false" ht="30" hidden="false" customHeight="true" outlineLevel="0" collapsed="false">
      <c r="N107" s="197"/>
      <c r="O107" s="1"/>
      <c r="P107" s="202"/>
      <c r="Q107" s="140"/>
      <c r="R107" s="140"/>
      <c r="S107" s="140"/>
      <c r="T107" s="140"/>
      <c r="U107" s="140"/>
      <c r="V107" s="26"/>
      <c r="X107" s="231"/>
      <c r="Y107" s="4"/>
      <c r="Z107" s="22"/>
      <c r="AA107" s="4"/>
      <c r="AB107" s="22"/>
      <c r="AC107" s="22"/>
      <c r="AD107" s="22"/>
      <c r="AE107" s="22"/>
      <c r="AF107" s="22"/>
      <c r="AG107" s="22"/>
      <c r="AH107" s="4"/>
      <c r="AI107" s="4"/>
      <c r="AJ107" s="22"/>
      <c r="AK107" s="4"/>
      <c r="AL107" s="22"/>
      <c r="AM107" s="22"/>
      <c r="AN107" s="22"/>
      <c r="AO107" s="22"/>
      <c r="AP107" s="22"/>
      <c r="AQ107" s="22"/>
      <c r="AR107" s="4"/>
      <c r="AS107" s="4"/>
      <c r="AT107" s="24"/>
      <c r="AU107" s="4"/>
      <c r="AV107" s="22"/>
      <c r="AW107" s="22"/>
      <c r="AX107" s="22"/>
      <c r="AY107" s="22"/>
      <c r="AZ107" s="22"/>
      <c r="BA107" s="22"/>
      <c r="BB107" s="22"/>
      <c r="BC107" s="22"/>
      <c r="BD107" s="24"/>
      <c r="BE107" s="22"/>
      <c r="BF107" s="22"/>
      <c r="BG107" s="22"/>
      <c r="BH107" s="25"/>
      <c r="BI107" s="22"/>
      <c r="BJ107" s="22"/>
      <c r="BK107" s="22"/>
      <c r="BL107" s="22"/>
      <c r="BM107" s="22"/>
      <c r="BN107" s="24"/>
      <c r="BO107" s="22"/>
      <c r="BP107" s="22"/>
      <c r="BQ107" s="22"/>
      <c r="BR107" s="22"/>
      <c r="BS107" s="22"/>
      <c r="BT107" s="22"/>
      <c r="BU107" s="22"/>
      <c r="BV107" s="22"/>
      <c r="BW107" s="4"/>
      <c r="BX107" s="23"/>
      <c r="BY107" s="22"/>
      <c r="BZ107" s="22"/>
      <c r="CA107" s="22"/>
      <c r="CB107" s="25"/>
      <c r="CC107" s="22"/>
      <c r="CD107" s="22"/>
      <c r="CE107" s="22"/>
      <c r="CF107" s="22"/>
      <c r="CG107" s="4"/>
      <c r="CH107" s="23"/>
      <c r="CI107" s="22"/>
      <c r="CJ107" s="4"/>
      <c r="CK107" s="22"/>
      <c r="CL107" s="25"/>
      <c r="CM107" s="26"/>
      <c r="CN107" s="22"/>
      <c r="CO107" s="4"/>
      <c r="CP107" s="4"/>
      <c r="CQ107" s="22"/>
      <c r="CR107" s="23"/>
      <c r="CS107" s="22"/>
      <c r="CT107" s="22"/>
      <c r="CU107" s="26"/>
      <c r="CV107" s="25"/>
      <c r="CW107" s="22"/>
      <c r="CX107" s="4"/>
      <c r="CY107" s="75"/>
      <c r="DA107" s="173"/>
      <c r="DB107" s="175"/>
      <c r="DC107" s="173"/>
      <c r="DD107" s="140"/>
      <c r="DE107" s="1"/>
      <c r="DF107" s="1"/>
      <c r="DG107" s="1"/>
      <c r="DH107" s="22"/>
      <c r="DK107" s="1"/>
      <c r="DL107" s="204"/>
      <c r="DM107" s="1"/>
      <c r="DN107" s="1"/>
      <c r="DO107" s="1"/>
      <c r="DP107" s="1"/>
      <c r="DQ107" s="1"/>
      <c r="DR107" s="22"/>
      <c r="DS107" s="4"/>
      <c r="DT107" s="22"/>
      <c r="DZ107" s="0"/>
      <c r="EA107" s="204"/>
      <c r="EI107" s="4"/>
      <c r="EJ107" s="4"/>
      <c r="EK107" s="269"/>
      <c r="EL107" s="269"/>
      <c r="EM107" s="269"/>
      <c r="EN107" s="269"/>
      <c r="EO107" s="269"/>
      <c r="EP107" s="269"/>
      <c r="EQ107" s="269"/>
      <c r="ER107" s="269"/>
      <c r="ES107" s="269"/>
      <c r="ET107" s="269"/>
      <c r="EU107" s="4"/>
      <c r="EV107" s="268" t="s">
        <v>179</v>
      </c>
      <c r="EW107" s="273"/>
      <c r="EX107" s="273"/>
      <c r="EY107" s="250"/>
    </row>
    <row r="108" customFormat="false" ht="30" hidden="false" customHeight="true" outlineLevel="0" collapsed="false">
      <c r="N108" s="197"/>
      <c r="O108" s="1"/>
      <c r="P108" s="202"/>
      <c r="Q108" s="140"/>
      <c r="R108" s="140"/>
      <c r="S108" s="140"/>
      <c r="T108" s="140"/>
      <c r="U108" s="140"/>
      <c r="V108" s="26"/>
      <c r="X108" s="231"/>
      <c r="Y108" s="4"/>
      <c r="Z108" s="22"/>
      <c r="AA108" s="4"/>
      <c r="AB108" s="22"/>
      <c r="AC108" s="22"/>
      <c r="AD108" s="22"/>
      <c r="AE108" s="22"/>
      <c r="AF108" s="22"/>
      <c r="AG108" s="22"/>
      <c r="AH108" s="4"/>
      <c r="AI108" s="4"/>
      <c r="AJ108" s="22"/>
      <c r="AK108" s="4"/>
      <c r="AL108" s="22"/>
      <c r="AM108" s="22"/>
      <c r="AN108" s="22"/>
      <c r="AO108" s="22"/>
      <c r="AP108" s="22"/>
      <c r="AQ108" s="22"/>
      <c r="AR108" s="4"/>
      <c r="AS108" s="4"/>
      <c r="AT108" s="24"/>
      <c r="AU108" s="4"/>
      <c r="AV108" s="22"/>
      <c r="AW108" s="22"/>
      <c r="AX108" s="22"/>
      <c r="AY108" s="22"/>
      <c r="AZ108" s="22"/>
      <c r="BA108" s="22"/>
      <c r="BB108" s="22"/>
      <c r="BC108" s="22"/>
      <c r="BD108" s="24"/>
      <c r="BE108" s="22"/>
      <c r="BF108" s="22"/>
      <c r="BG108" s="22"/>
      <c r="BH108" s="25"/>
      <c r="BI108" s="22"/>
      <c r="BJ108" s="22"/>
      <c r="BK108" s="22"/>
      <c r="BL108" s="22"/>
      <c r="BM108" s="22"/>
      <c r="BN108" s="24"/>
      <c r="BO108" s="22"/>
      <c r="BP108" s="22"/>
      <c r="BQ108" s="22"/>
      <c r="BR108" s="22"/>
      <c r="BS108" s="22"/>
      <c r="BT108" s="22"/>
      <c r="BU108" s="22"/>
      <c r="BV108" s="22"/>
      <c r="BW108" s="4"/>
      <c r="BX108" s="23"/>
      <c r="BY108" s="22"/>
      <c r="BZ108" s="22"/>
      <c r="CA108" s="22"/>
      <c r="CB108" s="25"/>
      <c r="CC108" s="22"/>
      <c r="CD108" s="22"/>
      <c r="CE108" s="22"/>
      <c r="CF108" s="22"/>
      <c r="CG108" s="4"/>
      <c r="CH108" s="23"/>
      <c r="CI108" s="22"/>
      <c r="CJ108" s="4"/>
      <c r="CK108" s="22"/>
      <c r="CL108" s="25"/>
      <c r="CM108" s="26"/>
      <c r="CN108" s="22"/>
      <c r="CO108" s="4"/>
      <c r="CP108" s="4"/>
      <c r="CQ108" s="22"/>
      <c r="CR108" s="23"/>
      <c r="CS108" s="22"/>
      <c r="CT108" s="22"/>
      <c r="CU108" s="26"/>
      <c r="CV108" s="25"/>
      <c r="CW108" s="22"/>
      <c r="CX108" s="4"/>
      <c r="CY108" s="75"/>
      <c r="DA108" s="173"/>
      <c r="DB108" s="175"/>
      <c r="DC108" s="173"/>
      <c r="DD108" s="140"/>
      <c r="DE108" s="1"/>
      <c r="DF108" s="1"/>
      <c r="DG108" s="1"/>
      <c r="DH108" s="22"/>
      <c r="DK108" s="1"/>
      <c r="DL108" s="208"/>
      <c r="DM108" s="1"/>
      <c r="DN108" s="1"/>
      <c r="DO108" s="1"/>
      <c r="DP108" s="1"/>
      <c r="DQ108" s="1"/>
      <c r="DR108" s="22"/>
      <c r="DS108" s="26"/>
      <c r="DT108" s="26"/>
      <c r="DZ108" s="205" t="s">
        <v>180</v>
      </c>
      <c r="EA108" s="205" t="n">
        <f aca="false">'LISTA DE QUANTIDADES'!AF33</f>
        <v>96</v>
      </c>
      <c r="EI108" s="4"/>
      <c r="EJ108" s="4"/>
      <c r="EK108" s="274" t="s">
        <v>181</v>
      </c>
      <c r="EL108" s="274"/>
      <c r="EM108" s="274"/>
      <c r="EN108" s="274"/>
      <c r="EO108" s="274"/>
      <c r="EP108" s="274"/>
      <c r="EQ108" s="274"/>
      <c r="ER108" s="4"/>
      <c r="ES108" s="4"/>
      <c r="ET108" s="4"/>
      <c r="EU108" s="4"/>
      <c r="EV108" s="275"/>
      <c r="EW108" s="276" t="s">
        <v>182</v>
      </c>
      <c r="EX108" s="275"/>
      <c r="EY108" s="250"/>
    </row>
    <row r="109" customFormat="false" ht="30" hidden="false" customHeight="true" outlineLevel="0" collapsed="false">
      <c r="N109" s="197"/>
      <c r="O109" s="1"/>
      <c r="P109" s="202"/>
      <c r="Q109" s="140"/>
      <c r="R109" s="140"/>
      <c r="S109" s="140"/>
      <c r="T109" s="140"/>
      <c r="U109" s="140"/>
      <c r="V109" s="26"/>
      <c r="X109" s="231"/>
      <c r="Y109" s="4"/>
      <c r="Z109" s="22"/>
      <c r="AA109" s="4"/>
      <c r="AB109" s="22"/>
      <c r="AC109" s="22"/>
      <c r="AD109" s="22"/>
      <c r="AE109" s="22"/>
      <c r="AF109" s="22"/>
      <c r="AG109" s="22"/>
      <c r="AH109" s="4"/>
      <c r="AI109" s="4"/>
      <c r="AJ109" s="22"/>
      <c r="AK109" s="4"/>
      <c r="AL109" s="22"/>
      <c r="AM109" s="22"/>
      <c r="AN109" s="22"/>
      <c r="AO109" s="22"/>
      <c r="AP109" s="22"/>
      <c r="AQ109" s="22"/>
      <c r="AR109" s="4"/>
      <c r="AS109" s="4"/>
      <c r="AT109" s="24"/>
      <c r="AU109" s="4"/>
      <c r="AV109" s="22"/>
      <c r="AW109" s="22"/>
      <c r="AX109" s="22"/>
      <c r="AY109" s="22"/>
      <c r="AZ109" s="22"/>
      <c r="BA109" s="22"/>
      <c r="BB109" s="22"/>
      <c r="BC109" s="22"/>
      <c r="BD109" s="24"/>
      <c r="BE109" s="22"/>
      <c r="BF109" s="22"/>
      <c r="BG109" s="22"/>
      <c r="BH109" s="25"/>
      <c r="BI109" s="22"/>
      <c r="BJ109" s="22"/>
      <c r="BK109" s="22"/>
      <c r="BL109" s="22"/>
      <c r="BM109" s="22"/>
      <c r="BN109" s="24"/>
      <c r="BO109" s="22"/>
      <c r="BP109" s="22"/>
      <c r="BQ109" s="22"/>
      <c r="BR109" s="22"/>
      <c r="BS109" s="22"/>
      <c r="BT109" s="22"/>
      <c r="BU109" s="22"/>
      <c r="BV109" s="22"/>
      <c r="BW109" s="4"/>
      <c r="BX109" s="23"/>
      <c r="BY109" s="22"/>
      <c r="BZ109" s="22"/>
      <c r="CA109" s="22"/>
      <c r="CB109" s="25"/>
      <c r="CC109" s="22"/>
      <c r="CD109" s="22"/>
      <c r="CE109" s="22"/>
      <c r="CF109" s="22"/>
      <c r="CG109" s="4"/>
      <c r="CH109" s="23"/>
      <c r="CI109" s="22"/>
      <c r="CJ109" s="4"/>
      <c r="CK109" s="22"/>
      <c r="CL109" s="25"/>
      <c r="CM109" s="26"/>
      <c r="CN109" s="22"/>
      <c r="CO109" s="4"/>
      <c r="CP109" s="4"/>
      <c r="CQ109" s="22"/>
      <c r="CR109" s="23"/>
      <c r="CS109" s="22"/>
      <c r="CT109" s="22"/>
      <c r="CU109" s="26"/>
      <c r="CV109" s="25"/>
      <c r="CW109" s="22"/>
      <c r="CX109" s="4"/>
      <c r="CY109" s="4"/>
      <c r="DA109" s="1"/>
      <c r="DB109" s="277"/>
      <c r="DC109" s="22"/>
      <c r="DD109" s="22"/>
      <c r="DE109" s="1"/>
      <c r="DF109" s="1"/>
      <c r="DG109" s="1"/>
      <c r="DH109" s="22"/>
      <c r="DK109" s="1"/>
      <c r="DL109" s="1"/>
      <c r="DM109" s="1"/>
      <c r="DN109" s="1"/>
      <c r="DO109" s="1"/>
      <c r="DP109" s="1"/>
      <c r="DQ109" s="1"/>
      <c r="DR109" s="22"/>
      <c r="DS109" s="22"/>
      <c r="EI109" s="4"/>
      <c r="EJ109" s="4"/>
      <c r="EK109" s="274"/>
      <c r="EL109" s="274"/>
      <c r="EM109" s="274"/>
      <c r="EN109" s="274"/>
      <c r="EO109" s="274"/>
      <c r="EP109" s="274"/>
      <c r="EQ109" s="274"/>
      <c r="ER109" s="4"/>
      <c r="ES109" s="4"/>
      <c r="ET109" s="4"/>
      <c r="EU109" s="4"/>
      <c r="EV109" s="273"/>
      <c r="EW109" s="273"/>
      <c r="EX109" s="273"/>
      <c r="EY109" s="250"/>
    </row>
    <row r="110" customFormat="false" ht="30" hidden="false" customHeight="true" outlineLevel="0" collapsed="false">
      <c r="N110" s="197"/>
      <c r="O110" s="1"/>
      <c r="P110" s="202"/>
      <c r="Q110" s="140"/>
      <c r="R110" s="140"/>
      <c r="S110" s="140"/>
      <c r="T110" s="140"/>
      <c r="U110" s="140"/>
      <c r="V110" s="26"/>
      <c r="X110" s="231"/>
      <c r="Y110" s="4"/>
      <c r="Z110" s="22"/>
      <c r="AA110" s="4"/>
      <c r="AB110" s="22"/>
      <c r="AC110" s="22"/>
      <c r="AD110" s="22"/>
      <c r="AE110" s="22"/>
      <c r="AF110" s="22"/>
      <c r="AG110" s="22"/>
      <c r="AH110" s="4"/>
      <c r="AI110" s="4"/>
      <c r="AJ110" s="22"/>
      <c r="AK110" s="4"/>
      <c r="AL110" s="22"/>
      <c r="AM110" s="22"/>
      <c r="AN110" s="22"/>
      <c r="AO110" s="22"/>
      <c r="AP110" s="22"/>
      <c r="AQ110" s="22"/>
      <c r="AR110" s="4"/>
      <c r="AS110" s="4"/>
      <c r="AT110" s="24"/>
      <c r="AU110" s="4"/>
      <c r="AV110" s="22"/>
      <c r="AW110" s="22"/>
      <c r="AX110" s="22"/>
      <c r="AY110" s="22"/>
      <c r="AZ110" s="22"/>
      <c r="BA110" s="22"/>
      <c r="BB110" s="22"/>
      <c r="BC110" s="22"/>
      <c r="BD110" s="24"/>
      <c r="BE110" s="22"/>
      <c r="BF110" s="22"/>
      <c r="BG110" s="22"/>
      <c r="BH110" s="25"/>
      <c r="BI110" s="22"/>
      <c r="BJ110" s="22"/>
      <c r="BK110" s="22"/>
      <c r="BL110" s="22"/>
      <c r="BM110" s="22"/>
      <c r="BN110" s="24"/>
      <c r="BO110" s="22"/>
      <c r="BP110" s="22"/>
      <c r="BQ110" s="22"/>
      <c r="BR110" s="22"/>
      <c r="BS110" s="22"/>
      <c r="BT110" s="22"/>
      <c r="BU110" s="22"/>
      <c r="BV110" s="22"/>
      <c r="BW110" s="4"/>
      <c r="BX110" s="23"/>
      <c r="BY110" s="22"/>
      <c r="BZ110" s="22"/>
      <c r="CA110" s="22"/>
      <c r="CB110" s="25"/>
      <c r="CC110" s="22"/>
      <c r="CD110" s="22"/>
      <c r="CE110" s="22"/>
      <c r="CF110" s="22"/>
      <c r="CG110" s="4"/>
      <c r="CH110" s="23"/>
      <c r="CI110" s="22"/>
      <c r="CJ110" s="4"/>
      <c r="CK110" s="22"/>
      <c r="CL110" s="25"/>
      <c r="CM110" s="26"/>
      <c r="CN110" s="22"/>
      <c r="CO110" s="4"/>
      <c r="CP110" s="4"/>
      <c r="CQ110" s="22"/>
      <c r="CR110" s="23"/>
      <c r="CS110" s="22"/>
      <c r="CT110" s="22"/>
      <c r="CU110" s="26"/>
      <c r="CV110" s="25"/>
      <c r="CW110" s="22"/>
      <c r="CX110" s="4"/>
      <c r="CY110" s="4"/>
      <c r="CZ110" s="22"/>
      <c r="DA110" s="4"/>
      <c r="DB110" s="277"/>
      <c r="DC110" s="22"/>
      <c r="DD110" s="22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22"/>
      <c r="DS110" s="22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278" t="s">
        <v>183</v>
      </c>
      <c r="EL110" s="278"/>
      <c r="EM110" s="278"/>
      <c r="EN110" s="278"/>
      <c r="EO110" s="278"/>
      <c r="EP110" s="278"/>
      <c r="EQ110" s="278"/>
      <c r="ER110" s="4"/>
      <c r="ES110" s="4"/>
      <c r="ET110" s="4"/>
      <c r="EU110" s="4"/>
      <c r="EV110" s="279"/>
      <c r="EW110" s="280"/>
      <c r="EX110" s="280"/>
      <c r="EY110" s="250"/>
    </row>
    <row r="111" customFormat="false" ht="30" hidden="false" customHeight="true" outlineLevel="0" collapsed="false">
      <c r="N111" s="197"/>
      <c r="O111" s="1"/>
      <c r="P111" s="202"/>
      <c r="Q111" s="140"/>
      <c r="R111" s="140"/>
      <c r="S111" s="140"/>
      <c r="T111" s="140"/>
      <c r="U111" s="140"/>
      <c r="V111" s="26"/>
      <c r="X111" s="231"/>
      <c r="Y111" s="4"/>
      <c r="Z111" s="22"/>
      <c r="AA111" s="4"/>
      <c r="AB111" s="22"/>
      <c r="AC111" s="22"/>
      <c r="AD111" s="22"/>
      <c r="AE111" s="22"/>
      <c r="AF111" s="22"/>
      <c r="AG111" s="22"/>
      <c r="AH111" s="4"/>
      <c r="AI111" s="4"/>
      <c r="AJ111" s="22"/>
      <c r="AK111" s="4"/>
      <c r="AL111" s="22"/>
      <c r="AM111" s="22"/>
      <c r="AN111" s="22"/>
      <c r="AO111" s="22"/>
      <c r="AP111" s="22"/>
      <c r="AQ111" s="22"/>
      <c r="AR111" s="4"/>
      <c r="AS111" s="4"/>
      <c r="AT111" s="24"/>
      <c r="AU111" s="4"/>
      <c r="AV111" s="22"/>
      <c r="AW111" s="22"/>
      <c r="AX111" s="22"/>
      <c r="AY111" s="22"/>
      <c r="AZ111" s="22"/>
      <c r="BA111" s="22"/>
      <c r="BB111" s="22"/>
      <c r="BC111" s="22"/>
      <c r="BD111" s="24"/>
      <c r="BE111" s="22"/>
      <c r="BF111" s="22"/>
      <c r="BG111" s="22"/>
      <c r="BH111" s="25"/>
      <c r="BI111" s="22"/>
      <c r="BJ111" s="22"/>
      <c r="BK111" s="22"/>
      <c r="BL111" s="22"/>
      <c r="BM111" s="22"/>
      <c r="BN111" s="24"/>
      <c r="BO111" s="22"/>
      <c r="BP111" s="22"/>
      <c r="BQ111" s="22"/>
      <c r="BR111" s="22"/>
      <c r="BS111" s="22"/>
      <c r="BT111" s="22"/>
      <c r="BU111" s="22"/>
      <c r="BV111" s="22"/>
      <c r="BW111" s="4"/>
      <c r="BX111" s="23"/>
      <c r="BY111" s="22"/>
      <c r="BZ111" s="22"/>
      <c r="CA111" s="22"/>
      <c r="CB111" s="25"/>
      <c r="CC111" s="22"/>
      <c r="CD111" s="22"/>
      <c r="CE111" s="22"/>
      <c r="CF111" s="22"/>
      <c r="CG111" s="4"/>
      <c r="CH111" s="23"/>
      <c r="CI111" s="22"/>
      <c r="CJ111" s="4"/>
      <c r="CK111" s="22"/>
      <c r="CL111" s="25"/>
      <c r="CM111" s="26"/>
      <c r="CN111" s="22"/>
      <c r="CO111" s="4"/>
      <c r="CP111" s="4"/>
      <c r="CQ111" s="22"/>
      <c r="CR111" s="23"/>
      <c r="CS111" s="22"/>
      <c r="CT111" s="22"/>
      <c r="CU111" s="26"/>
      <c r="CV111" s="25"/>
      <c r="CW111" s="22"/>
      <c r="CX111" s="4"/>
      <c r="CY111" s="4"/>
      <c r="CZ111" s="22"/>
      <c r="DA111" s="4"/>
      <c r="DB111" s="277"/>
      <c r="DC111" s="22"/>
      <c r="DD111" s="22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22"/>
      <c r="DS111" s="22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278"/>
      <c r="EL111" s="278"/>
      <c r="EM111" s="278"/>
      <c r="EN111" s="278"/>
      <c r="EO111" s="278"/>
      <c r="EP111" s="278"/>
      <c r="EQ111" s="278"/>
      <c r="ER111" s="4"/>
      <c r="ES111" s="4"/>
      <c r="ET111" s="4"/>
      <c r="EU111" s="4"/>
      <c r="EV111" s="281"/>
      <c r="EW111" s="4"/>
      <c r="EX111" s="4"/>
      <c r="EY111" s="250"/>
    </row>
    <row r="112" customFormat="false" ht="24.95" hidden="false" customHeight="true" outlineLevel="0" collapsed="false">
      <c r="L112" s="282"/>
      <c r="M112" s="283"/>
      <c r="N112" s="284"/>
      <c r="O112" s="282"/>
      <c r="P112" s="285"/>
      <c r="Q112" s="286"/>
      <c r="R112" s="286"/>
      <c r="S112" s="286"/>
      <c r="T112" s="287"/>
      <c r="U112" s="287"/>
      <c r="V112" s="287"/>
      <c r="W112" s="287"/>
      <c r="X112" s="287"/>
      <c r="Y112" s="287"/>
      <c r="Z112" s="287"/>
      <c r="AA112" s="282"/>
      <c r="AB112" s="287"/>
      <c r="AC112" s="287"/>
      <c r="AD112" s="287"/>
      <c r="AE112" s="287"/>
      <c r="AF112" s="287"/>
      <c r="AG112" s="287"/>
      <c r="AH112" s="282"/>
      <c r="AI112" s="282"/>
      <c r="AJ112" s="287"/>
      <c r="AK112" s="282"/>
      <c r="AL112" s="287"/>
      <c r="AM112" s="287"/>
      <c r="AN112" s="287"/>
      <c r="AO112" s="287"/>
      <c r="AP112" s="287"/>
      <c r="AQ112" s="287"/>
      <c r="AR112" s="282"/>
      <c r="AS112" s="282"/>
      <c r="AT112" s="288"/>
      <c r="AU112" s="282"/>
      <c r="AV112" s="287"/>
      <c r="AW112" s="287"/>
      <c r="AX112" s="287"/>
      <c r="AY112" s="287"/>
      <c r="AZ112" s="287"/>
      <c r="BA112" s="287"/>
      <c r="BB112" s="287"/>
      <c r="BC112" s="287"/>
      <c r="BD112" s="288"/>
      <c r="BE112" s="287"/>
      <c r="BF112" s="287"/>
      <c r="BG112" s="287"/>
      <c r="BH112" s="289"/>
      <c r="BI112" s="287"/>
      <c r="BJ112" s="287"/>
      <c r="BK112" s="287"/>
      <c r="BL112" s="287"/>
      <c r="BM112" s="287"/>
      <c r="BN112" s="288"/>
      <c r="BO112" s="287"/>
      <c r="BP112" s="287"/>
      <c r="BQ112" s="287"/>
      <c r="BR112" s="287"/>
      <c r="BS112" s="287"/>
      <c r="BT112" s="287"/>
      <c r="BU112" s="287"/>
      <c r="BV112" s="287"/>
      <c r="BW112" s="282"/>
      <c r="BX112" s="290"/>
      <c r="BY112" s="287"/>
      <c r="BZ112" s="287"/>
      <c r="CA112" s="287"/>
      <c r="CB112" s="289"/>
      <c r="CC112" s="287"/>
      <c r="CD112" s="287"/>
      <c r="CE112" s="287"/>
      <c r="CF112" s="287"/>
      <c r="CG112" s="282"/>
      <c r="CH112" s="290"/>
      <c r="CI112" s="287"/>
      <c r="CJ112" s="282"/>
      <c r="CK112" s="287"/>
      <c r="CL112" s="289"/>
      <c r="CM112" s="291"/>
      <c r="CN112" s="287"/>
      <c r="CO112" s="282"/>
      <c r="CP112" s="282"/>
      <c r="CQ112" s="287"/>
      <c r="CR112" s="290"/>
      <c r="CS112" s="287"/>
      <c r="CT112" s="287"/>
      <c r="CU112" s="291"/>
      <c r="CV112" s="289"/>
      <c r="CW112" s="287"/>
      <c r="CX112" s="282"/>
      <c r="CY112" s="282"/>
      <c r="CZ112" s="292"/>
      <c r="DA112" s="292"/>
      <c r="DB112" s="293"/>
      <c r="DC112" s="292"/>
      <c r="DD112" s="292"/>
      <c r="DE112" s="292"/>
      <c r="DF112" s="292"/>
      <c r="DG112" s="292"/>
      <c r="DH112" s="292"/>
      <c r="DI112" s="292"/>
      <c r="DJ112" s="292"/>
      <c r="DK112" s="292"/>
      <c r="DL112" s="292"/>
      <c r="DM112" s="292"/>
      <c r="DN112" s="292"/>
      <c r="DO112" s="292"/>
      <c r="DP112" s="292"/>
      <c r="DQ112" s="292"/>
      <c r="DR112" s="287"/>
      <c r="DS112" s="287"/>
      <c r="DT112" s="282"/>
      <c r="DU112" s="282"/>
      <c r="DV112" s="282"/>
      <c r="DW112" s="282"/>
      <c r="DX112" s="282"/>
      <c r="DY112" s="282"/>
      <c r="DZ112" s="282"/>
      <c r="EA112" s="282"/>
      <c r="EB112" s="282"/>
      <c r="EC112" s="282"/>
      <c r="ED112" s="282"/>
      <c r="EE112" s="282"/>
      <c r="EF112" s="282"/>
      <c r="EG112" s="282"/>
      <c r="EH112" s="282"/>
      <c r="EI112" s="282"/>
      <c r="EJ112" s="282"/>
      <c r="EK112" s="292"/>
      <c r="EL112" s="292"/>
      <c r="EM112" s="292"/>
      <c r="EN112" s="292"/>
      <c r="EO112" s="292"/>
      <c r="EP112" s="294"/>
      <c r="EQ112" s="294"/>
      <c r="ER112" s="294"/>
      <c r="ES112" s="294"/>
      <c r="ET112" s="294"/>
      <c r="EU112" s="294"/>
      <c r="EV112" s="294"/>
      <c r="EW112" s="294"/>
      <c r="EX112" s="294"/>
      <c r="EY112" s="295"/>
    </row>
    <row r="113" customFormat="false" ht="21.75" hidden="false" customHeight="true" outlineLevel="0" collapsed="false">
      <c r="DT113" s="200"/>
      <c r="DU113" s="200"/>
      <c r="DV113" s="200"/>
      <c r="DW113" s="200"/>
      <c r="DX113" s="200"/>
      <c r="DY113" s="200"/>
      <c r="DZ113" s="200"/>
      <c r="EA113" s="200"/>
      <c r="EB113" s="200"/>
      <c r="EC113" s="200"/>
      <c r="ED113" s="200"/>
      <c r="EE113" s="200"/>
      <c r="EF113" s="200"/>
      <c r="EG113" s="173"/>
      <c r="EH113" s="173"/>
      <c r="EI113" s="173"/>
    </row>
    <row r="114" customFormat="false" ht="59.25" hidden="false" customHeight="false" outlineLevel="0" collapsed="false">
      <c r="DT114" s="200"/>
      <c r="DU114" s="200"/>
      <c r="DV114" s="200"/>
      <c r="DW114" s="200"/>
      <c r="DX114" s="200"/>
      <c r="DY114" s="200"/>
      <c r="DZ114" s="200"/>
      <c r="EA114" s="200"/>
      <c r="EB114" s="200"/>
      <c r="EC114" s="200"/>
      <c r="ED114" s="200"/>
      <c r="EE114" s="200"/>
      <c r="EF114" s="200"/>
      <c r="EG114" s="173"/>
      <c r="EH114" s="173"/>
      <c r="EI114" s="173"/>
      <c r="EK114" s="35"/>
      <c r="EL114" s="35"/>
      <c r="EM114" s="35"/>
      <c r="EN114" s="35"/>
      <c r="EO114" s="35"/>
      <c r="EP114" s="35"/>
      <c r="EQ114" s="35"/>
      <c r="ER114" s="35"/>
      <c r="ES114" s="35"/>
      <c r="ET114" s="35"/>
      <c r="EU114" s="35"/>
      <c r="EV114" s="35"/>
      <c r="EW114" s="35"/>
      <c r="EX114" s="35"/>
      <c r="EY114" s="35"/>
      <c r="EZ114" s="4"/>
    </row>
    <row r="115" customFormat="false" ht="59.25" hidden="false" customHeight="false" outlineLevel="0" collapsed="false">
      <c r="DT115" s="200"/>
      <c r="DU115" s="200"/>
      <c r="DV115" s="200"/>
      <c r="DW115" s="200"/>
      <c r="DX115" s="200"/>
      <c r="DY115" s="200"/>
      <c r="DZ115" s="200"/>
      <c r="EA115" s="200"/>
      <c r="EB115" s="200"/>
      <c r="EC115" s="200"/>
      <c r="ED115" s="200"/>
      <c r="EE115" s="200"/>
      <c r="EF115" s="200"/>
      <c r="EG115" s="173"/>
      <c r="EH115" s="173"/>
      <c r="EI115" s="173"/>
      <c r="EK115" s="35"/>
      <c r="EL115" s="35"/>
      <c r="EM115" s="35"/>
      <c r="EN115" s="35"/>
      <c r="EO115" s="35"/>
      <c r="EP115" s="35"/>
      <c r="EQ115" s="35"/>
      <c r="ER115" s="35"/>
      <c r="ES115" s="35"/>
      <c r="ET115" s="35"/>
      <c r="EU115" s="35"/>
      <c r="EV115" s="35"/>
      <c r="EW115" s="35"/>
      <c r="EX115" s="35"/>
      <c r="EY115" s="35"/>
      <c r="EZ115" s="4"/>
    </row>
    <row r="116" customFormat="false" ht="59.25" hidden="false" customHeight="false" outlineLevel="0" collapsed="false">
      <c r="DT116" s="200"/>
      <c r="DU116" s="200"/>
      <c r="DV116" s="200"/>
      <c r="DW116" s="200"/>
      <c r="DX116" s="200"/>
      <c r="DY116" s="200"/>
      <c r="DZ116" s="200"/>
      <c r="EA116" s="200"/>
      <c r="EB116" s="200"/>
      <c r="EC116" s="200"/>
      <c r="ED116" s="200"/>
      <c r="EE116" s="200"/>
      <c r="EF116" s="200"/>
      <c r="EG116" s="173"/>
      <c r="EH116" s="173"/>
      <c r="EI116" s="173"/>
      <c r="EK116" s="35"/>
      <c r="EL116" s="35"/>
      <c r="EM116" s="35"/>
      <c r="EN116" s="35"/>
      <c r="EO116" s="35"/>
      <c r="EP116" s="35"/>
      <c r="EQ116" s="35"/>
      <c r="ER116" s="35"/>
      <c r="ES116" s="35"/>
      <c r="ET116" s="35"/>
      <c r="EU116" s="35"/>
      <c r="EV116" s="35"/>
      <c r="EW116" s="35"/>
      <c r="EX116" s="35"/>
      <c r="EY116" s="4"/>
      <c r="EZ116" s="4"/>
    </row>
    <row r="117" customFormat="false" ht="59.25" hidden="false" customHeight="false" outlineLevel="0" collapsed="false">
      <c r="DT117" s="200"/>
      <c r="DU117" s="200"/>
      <c r="DV117" s="200"/>
      <c r="DW117" s="200"/>
      <c r="DX117" s="200"/>
      <c r="DY117" s="200"/>
      <c r="DZ117" s="200"/>
      <c r="EA117" s="200"/>
      <c r="EB117" s="200"/>
      <c r="EC117" s="200"/>
      <c r="ED117" s="200"/>
      <c r="EE117" s="200"/>
      <c r="EF117" s="200"/>
      <c r="EG117" s="173"/>
      <c r="EH117" s="173"/>
      <c r="EI117" s="173"/>
      <c r="EK117" s="296"/>
      <c r="EL117" s="296"/>
      <c r="EM117" s="296"/>
      <c r="EN117" s="248"/>
      <c r="EO117" s="242"/>
      <c r="EP117" s="297"/>
      <c r="EQ117" s="233"/>
      <c r="ER117" s="296"/>
      <c r="ES117" s="296"/>
      <c r="ET117" s="248"/>
      <c r="EU117" s="242"/>
      <c r="EV117" s="242"/>
      <c r="EW117" s="298"/>
      <c r="EX117" s="298"/>
      <c r="EY117" s="4"/>
      <c r="EZ117" s="4"/>
    </row>
    <row r="118" customFormat="false" ht="59.25" hidden="false" customHeight="false" outlineLevel="0" collapsed="false">
      <c r="DT118" s="200"/>
      <c r="DU118" s="200"/>
      <c r="DV118" s="200"/>
      <c r="DW118" s="200"/>
      <c r="DX118" s="200"/>
      <c r="DY118" s="200"/>
      <c r="DZ118" s="200"/>
      <c r="EA118" s="200"/>
      <c r="EB118" s="200"/>
      <c r="EC118" s="200"/>
      <c r="ED118" s="200"/>
      <c r="EE118" s="200"/>
      <c r="EF118" s="200"/>
      <c r="EG118" s="173"/>
      <c r="EH118" s="173"/>
      <c r="EI118" s="173"/>
      <c r="EK118" s="233"/>
      <c r="EL118" s="296"/>
      <c r="EM118" s="296"/>
      <c r="EN118" s="248"/>
      <c r="EO118" s="242"/>
      <c r="EP118" s="276"/>
      <c r="EQ118" s="276"/>
      <c r="ER118" s="296"/>
      <c r="ES118" s="296"/>
      <c r="ET118" s="248"/>
      <c r="EU118" s="242"/>
      <c r="EV118" s="242"/>
      <c r="EW118" s="298"/>
      <c r="EX118" s="298"/>
      <c r="EY118" s="4"/>
      <c r="EZ118" s="4"/>
    </row>
    <row r="119" customFormat="false" ht="59.25" hidden="false" customHeight="false" outlineLevel="0" collapsed="false">
      <c r="DT119" s="200"/>
      <c r="DU119" s="200"/>
      <c r="DV119" s="200"/>
      <c r="DW119" s="200"/>
      <c r="DX119" s="200"/>
      <c r="DY119" s="200"/>
      <c r="DZ119" s="200"/>
      <c r="EA119" s="200"/>
      <c r="EB119" s="200"/>
      <c r="EC119" s="200"/>
      <c r="ED119" s="200"/>
      <c r="EE119" s="200"/>
      <c r="EF119" s="200"/>
      <c r="EG119" s="173"/>
      <c r="EH119" s="173"/>
      <c r="EI119" s="173"/>
      <c r="EK119" s="233"/>
      <c r="EL119" s="296"/>
      <c r="EM119" s="296"/>
      <c r="EN119" s="248"/>
      <c r="EO119" s="242"/>
      <c r="EP119" s="297"/>
      <c r="EQ119" s="233"/>
      <c r="ER119" s="296"/>
      <c r="ES119" s="296"/>
      <c r="ET119" s="248"/>
      <c r="EU119" s="242"/>
      <c r="EV119" s="242"/>
      <c r="EW119" s="298"/>
      <c r="EX119" s="299"/>
      <c r="EY119" s="4"/>
      <c r="EZ119" s="4"/>
    </row>
    <row r="120" customFormat="false" ht="59.25" hidden="false" customHeight="false" outlineLevel="0" collapsed="false">
      <c r="DT120" s="200"/>
      <c r="DU120" s="200"/>
      <c r="DV120" s="200"/>
      <c r="DW120" s="200"/>
      <c r="DX120" s="200"/>
      <c r="DY120" s="200"/>
      <c r="DZ120" s="200"/>
      <c r="EA120" s="200"/>
      <c r="EB120" s="200"/>
      <c r="EC120" s="200"/>
      <c r="ED120" s="200"/>
      <c r="EE120" s="200"/>
      <c r="EF120" s="200"/>
      <c r="EG120" s="173"/>
      <c r="EH120" s="173"/>
      <c r="EI120" s="173"/>
      <c r="EK120" s="233"/>
      <c r="EL120" s="296"/>
      <c r="EM120" s="296"/>
      <c r="EN120" s="248"/>
      <c r="EO120" s="242"/>
      <c r="EP120" s="297"/>
      <c r="EQ120" s="233"/>
      <c r="ER120" s="296"/>
      <c r="ES120" s="296"/>
      <c r="ET120" s="248"/>
      <c r="EU120" s="242"/>
      <c r="EV120" s="242"/>
      <c r="EW120" s="300"/>
      <c r="EX120" s="299"/>
      <c r="EY120" s="4"/>
      <c r="EZ120" s="4"/>
    </row>
    <row r="121" customFormat="false" ht="59.25" hidden="false" customHeight="false" outlineLevel="0" collapsed="false">
      <c r="EK121" s="233"/>
      <c r="EL121" s="235"/>
      <c r="EM121" s="235"/>
      <c r="EN121" s="236"/>
      <c r="EO121" s="236"/>
      <c r="EP121" s="237"/>
      <c r="EQ121" s="233"/>
      <c r="ER121" s="235"/>
      <c r="ES121" s="235"/>
      <c r="ET121" s="236"/>
      <c r="EU121" s="236"/>
      <c r="EV121" s="236"/>
      <c r="EW121" s="301"/>
      <c r="EX121" s="301"/>
      <c r="EY121" s="4"/>
      <c r="EZ121" s="4"/>
    </row>
    <row r="122" customFormat="false" ht="59.25" hidden="false" customHeight="false" outlineLevel="0" collapsed="false"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242"/>
      <c r="EW122" s="243"/>
      <c r="EX122" s="243"/>
      <c r="EY122" s="4"/>
      <c r="EZ122" s="4"/>
    </row>
    <row r="123" customFormat="false" ht="59.25" hidden="false" customHeight="false" outlineLevel="0" collapsed="false">
      <c r="EK123" s="4"/>
      <c r="EL123" s="4"/>
      <c r="EM123" s="4"/>
      <c r="EN123" s="4"/>
      <c r="EO123" s="4"/>
      <c r="EP123" s="4"/>
      <c r="EQ123" s="4"/>
      <c r="ER123" s="302"/>
      <c r="ES123" s="303"/>
      <c r="ET123" s="304"/>
      <c r="EU123" s="4"/>
      <c r="EV123" s="242"/>
      <c r="EW123" s="243"/>
      <c r="EX123" s="243"/>
      <c r="EY123" s="4"/>
      <c r="EZ123" s="4"/>
    </row>
    <row r="124" customFormat="false" ht="59.25" hidden="false" customHeight="false" outlineLevel="0" collapsed="false">
      <c r="EK124" s="242"/>
      <c r="EL124" s="244"/>
      <c r="EM124" s="245"/>
      <c r="EN124" s="242"/>
      <c r="EO124" s="244"/>
      <c r="EP124" s="4"/>
      <c r="EQ124" s="252"/>
      <c r="ER124" s="252"/>
      <c r="ES124" s="198"/>
      <c r="ET124" s="253"/>
      <c r="EU124" s="4"/>
      <c r="EV124" s="242"/>
      <c r="EW124" s="243"/>
      <c r="EX124" s="243"/>
      <c r="EY124" s="4"/>
      <c r="EZ124" s="4"/>
    </row>
    <row r="125" customFormat="false" ht="59.25" hidden="false" customHeight="false" outlineLevel="0" collapsed="false">
      <c r="EK125" s="242"/>
      <c r="EL125" s="248"/>
      <c r="EM125" s="249"/>
      <c r="EN125" s="242"/>
      <c r="EO125" s="248"/>
      <c r="EP125" s="4"/>
      <c r="EQ125" s="252"/>
      <c r="ER125" s="252"/>
      <c r="ES125" s="198"/>
      <c r="ET125" s="253"/>
      <c r="EU125" s="4"/>
      <c r="EV125" s="242"/>
      <c r="EW125" s="243"/>
      <c r="EX125" s="243"/>
      <c r="EY125" s="243"/>
      <c r="EZ125" s="4"/>
    </row>
    <row r="126" customFormat="false" ht="59.25" hidden="false" customHeight="false" outlineLevel="0" collapsed="false">
      <c r="EK126" s="242"/>
      <c r="EL126" s="249"/>
      <c r="EM126" s="249"/>
      <c r="EN126" s="242"/>
      <c r="EO126" s="249"/>
      <c r="EP126" s="4"/>
      <c r="EQ126" s="252"/>
      <c r="ER126" s="233"/>
      <c r="ES126" s="198"/>
      <c r="ET126" s="256"/>
      <c r="EU126" s="4"/>
      <c r="EV126" s="242"/>
      <c r="EW126" s="243"/>
      <c r="EX126" s="243"/>
      <c r="EY126" s="243"/>
      <c r="EZ126" s="4"/>
    </row>
    <row r="127" customFormat="false" ht="59.25" hidden="false" customHeight="false" outlineLevel="0" collapsed="false">
      <c r="EK127" s="4"/>
      <c r="EL127" s="4"/>
      <c r="EM127" s="4"/>
      <c r="EN127" s="4"/>
      <c r="EO127" s="4"/>
      <c r="EP127" s="251"/>
      <c r="EQ127" s="252"/>
      <c r="ER127" s="233"/>
      <c r="ES127" s="198"/>
      <c r="ET127" s="256"/>
      <c r="EU127" s="4"/>
      <c r="EV127" s="242"/>
      <c r="EW127" s="243"/>
      <c r="EX127" s="243"/>
      <c r="EY127" s="243"/>
      <c r="EZ127" s="4"/>
    </row>
    <row r="128" customFormat="false" ht="59.25" hidden="false" customHeight="false" outlineLevel="0" collapsed="false">
      <c r="EK128" s="4"/>
      <c r="EL128" s="4"/>
      <c r="EM128" s="4"/>
      <c r="EN128" s="4"/>
      <c r="EO128" s="4"/>
      <c r="EP128" s="254"/>
      <c r="EQ128" s="305"/>
      <c r="ER128" s="233"/>
      <c r="ES128" s="198"/>
      <c r="ET128" s="256"/>
      <c r="EU128" s="4"/>
      <c r="EV128" s="306"/>
      <c r="EW128" s="307"/>
      <c r="EX128" s="308"/>
      <c r="EY128" s="243"/>
      <c r="EZ128" s="4"/>
    </row>
    <row r="129" customFormat="false" ht="59.25" hidden="false" customHeight="false" outlineLevel="0" collapsed="false">
      <c r="EK129" s="4"/>
      <c r="EL129" s="4"/>
      <c r="EM129" s="4"/>
      <c r="EN129" s="4"/>
      <c r="EO129" s="4"/>
      <c r="EP129" s="4"/>
      <c r="EQ129" s="260"/>
      <c r="ER129" s="261"/>
      <c r="ES129" s="261"/>
      <c r="ET129" s="261"/>
      <c r="EU129" s="4"/>
      <c r="EV129" s="242"/>
      <c r="EW129" s="262"/>
      <c r="EX129" s="243"/>
      <c r="EY129" s="243"/>
      <c r="EZ129" s="4"/>
    </row>
    <row r="130" customFormat="false" ht="59.25" hidden="false" customHeight="false" outlineLevel="0" collapsed="false">
      <c r="EK130" s="309"/>
      <c r="EL130" s="309"/>
      <c r="EM130" s="309"/>
      <c r="EN130" s="309"/>
      <c r="EO130" s="309"/>
      <c r="EP130" s="309"/>
      <c r="EQ130" s="309"/>
      <c r="ER130" s="309"/>
      <c r="ES130" s="309"/>
      <c r="ET130" s="309"/>
      <c r="EU130" s="4"/>
      <c r="EV130" s="242"/>
      <c r="EW130" s="243"/>
      <c r="EX130" s="243"/>
      <c r="EY130" s="243"/>
      <c r="EZ130" s="4"/>
    </row>
    <row r="131" customFormat="false" ht="59.25" hidden="false" customHeight="false" outlineLevel="0" collapsed="false">
      <c r="EK131" s="309"/>
      <c r="EL131" s="309"/>
      <c r="EM131" s="309"/>
      <c r="EN131" s="309"/>
      <c r="EO131" s="309"/>
      <c r="EP131" s="309"/>
      <c r="EQ131" s="309"/>
      <c r="ER131" s="309"/>
      <c r="ES131" s="309"/>
      <c r="ET131" s="309"/>
      <c r="EU131" s="4"/>
      <c r="EV131" s="310"/>
      <c r="EW131" s="243"/>
      <c r="EX131" s="243"/>
      <c r="EY131" s="243"/>
      <c r="EZ131" s="4"/>
    </row>
    <row r="132" customFormat="false" ht="59.25" hidden="false" customHeight="false" outlineLevel="0" collapsed="false">
      <c r="EK132" s="309"/>
      <c r="EL132" s="309"/>
      <c r="EM132" s="309"/>
      <c r="EN132" s="309"/>
      <c r="EO132" s="309"/>
      <c r="EP132" s="309"/>
      <c r="EQ132" s="309"/>
      <c r="ER132" s="309"/>
      <c r="ES132" s="309"/>
      <c r="ET132" s="309"/>
      <c r="EU132" s="4"/>
      <c r="EV132" s="310"/>
      <c r="EW132" s="4"/>
      <c r="EX132" s="4"/>
      <c r="EY132" s="243"/>
      <c r="EZ132" s="4"/>
    </row>
    <row r="133" customFormat="false" ht="59.25" hidden="false" customHeight="false" outlineLevel="0" collapsed="false">
      <c r="EK133" s="311"/>
      <c r="EL133" s="311"/>
      <c r="EM133" s="173"/>
      <c r="EN133" s="312"/>
      <c r="EO133" s="312"/>
      <c r="EP133" s="4"/>
      <c r="EQ133" s="4"/>
      <c r="ER133" s="4"/>
      <c r="ES133" s="4"/>
      <c r="ET133" s="4"/>
      <c r="EU133" s="4"/>
      <c r="EV133" s="310"/>
      <c r="EW133" s="261"/>
      <c r="EX133" s="310"/>
      <c r="EY133" s="243"/>
      <c r="EZ133" s="4"/>
    </row>
    <row r="134" customFormat="false" ht="59.25" hidden="false" customHeight="false" outlineLevel="0" collapsed="false">
      <c r="EK134" s="311"/>
      <c r="EL134" s="311"/>
      <c r="EM134" s="173"/>
      <c r="EN134" s="173"/>
      <c r="EO134" s="173"/>
      <c r="EP134" s="173"/>
      <c r="EQ134" s="173"/>
      <c r="ER134" s="4"/>
      <c r="ES134" s="4"/>
      <c r="ET134" s="4"/>
      <c r="EU134" s="4"/>
      <c r="EV134" s="4"/>
      <c r="EW134" s="4"/>
      <c r="EX134" s="4"/>
      <c r="EY134" s="243"/>
      <c r="EZ134" s="4"/>
    </row>
    <row r="135" customFormat="false" ht="59.25" hidden="false" customHeight="false" outlineLevel="0" collapsed="false">
      <c r="EK135" s="260"/>
      <c r="EL135" s="260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243"/>
      <c r="EZ135" s="4"/>
    </row>
    <row r="136" customFormat="false" ht="59.25" hidden="false" customHeight="false" outlineLevel="0" collapsed="false">
      <c r="EK136" s="313"/>
      <c r="EL136" s="313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243"/>
      <c r="EZ136" s="4"/>
    </row>
    <row r="137" customFormat="false" ht="59.25" hidden="false" customHeight="false" outlineLevel="0" collapsed="false">
      <c r="EK137" s="261"/>
      <c r="EL137" s="261"/>
      <c r="EM137" s="4"/>
      <c r="EN137" s="4"/>
      <c r="EO137" s="4"/>
      <c r="EP137" s="4"/>
      <c r="EQ137" s="4"/>
      <c r="ER137" s="4"/>
      <c r="ES137" s="4"/>
      <c r="ET137" s="4"/>
      <c r="EU137" s="4"/>
      <c r="EV137" s="314"/>
      <c r="EW137" s="4"/>
      <c r="EX137" s="4"/>
      <c r="EY137" s="243"/>
      <c r="EZ137" s="4"/>
    </row>
    <row r="138" customFormat="false" ht="59.25" hidden="false" customHeight="false" outlineLevel="0" collapsed="false">
      <c r="EK138" s="315"/>
      <c r="EL138" s="315"/>
      <c r="EM138" s="315"/>
      <c r="EN138" s="316"/>
      <c r="EO138" s="316"/>
      <c r="EP138" s="4"/>
      <c r="EQ138" s="4"/>
      <c r="ER138" s="4"/>
      <c r="ES138" s="4"/>
      <c r="ET138" s="4"/>
      <c r="EU138" s="4"/>
      <c r="EV138" s="281"/>
      <c r="EW138" s="4"/>
      <c r="EX138" s="4"/>
      <c r="EY138" s="243"/>
      <c r="EZ138" s="4"/>
    </row>
    <row r="139" customFormat="false" ht="59.25" hidden="false" customHeight="false" outlineLevel="0" collapsed="false">
      <c r="EK139" s="317"/>
      <c r="EL139" s="317"/>
      <c r="EM139" s="317"/>
      <c r="EN139" s="317"/>
      <c r="EO139" s="317"/>
      <c r="EP139" s="35"/>
      <c r="EQ139" s="35"/>
      <c r="ER139" s="35"/>
      <c r="ES139" s="35"/>
      <c r="ET139" s="35"/>
      <c r="EU139" s="35"/>
      <c r="EV139" s="35"/>
      <c r="EW139" s="35"/>
      <c r="EX139" s="35"/>
      <c r="EY139" s="35"/>
      <c r="EZ139" s="4"/>
    </row>
    <row r="140" customFormat="false" ht="59.25" hidden="false" customHeight="false" outlineLevel="0" collapsed="false">
      <c r="EK140" s="35"/>
      <c r="EL140" s="35"/>
      <c r="EM140" s="35"/>
      <c r="EN140" s="35"/>
      <c r="EO140" s="35"/>
      <c r="EP140" s="35"/>
      <c r="EQ140" s="35"/>
      <c r="ER140" s="35"/>
      <c r="ES140" s="35"/>
      <c r="ET140" s="35"/>
      <c r="EU140" s="35"/>
      <c r="EV140" s="35"/>
      <c r="EW140" s="35"/>
      <c r="EX140" s="35"/>
      <c r="EY140" s="35"/>
      <c r="EZ140" s="4"/>
    </row>
    <row r="141" customFormat="false" ht="59.25" hidden="false" customHeight="false" outlineLevel="0" collapsed="false">
      <c r="EK141" s="35"/>
      <c r="EL141" s="35"/>
      <c r="EM141" s="35"/>
      <c r="EN141" s="35"/>
      <c r="EO141" s="35"/>
      <c r="EP141" s="35"/>
      <c r="EQ141" s="35"/>
      <c r="ER141" s="35"/>
      <c r="ES141" s="35"/>
      <c r="ET141" s="35"/>
      <c r="EU141" s="35"/>
      <c r="EV141" s="35"/>
      <c r="EW141" s="35"/>
      <c r="EX141" s="35"/>
      <c r="EY141" s="35"/>
      <c r="EZ141" s="4"/>
    </row>
    <row r="142" customFormat="false" ht="59.25" hidden="false" customHeight="false" outlineLevel="0" collapsed="false">
      <c r="EK142" s="35"/>
      <c r="EL142" s="35"/>
      <c r="EM142" s="35"/>
      <c r="EN142" s="35"/>
      <c r="EO142" s="35"/>
      <c r="EP142" s="35"/>
      <c r="EQ142" s="35"/>
      <c r="ER142" s="35"/>
      <c r="ES142" s="35"/>
      <c r="ET142" s="35"/>
      <c r="EU142" s="35"/>
      <c r="EV142" s="35"/>
      <c r="EW142" s="35"/>
      <c r="EX142" s="35"/>
      <c r="EY142" s="35"/>
      <c r="EZ142" s="4"/>
    </row>
  </sheetData>
  <mergeCells count="114">
    <mergeCell ref="DR6:DR74"/>
    <mergeCell ref="W9:W74"/>
    <mergeCell ref="AG9:AG74"/>
    <mergeCell ref="AQ9:AQ74"/>
    <mergeCell ref="BA9:BA74"/>
    <mergeCell ref="BK9:BK74"/>
    <mergeCell ref="BU9:BU74"/>
    <mergeCell ref="CE9:CE74"/>
    <mergeCell ref="CO9:CO74"/>
    <mergeCell ref="CY9:CY74"/>
    <mergeCell ref="DI9:DI74"/>
    <mergeCell ref="DY10:DY11"/>
    <mergeCell ref="DY13:DY14"/>
    <mergeCell ref="DY16:DY17"/>
    <mergeCell ref="DY19:DY20"/>
    <mergeCell ref="DY22:DY23"/>
    <mergeCell ref="DY25:DY26"/>
    <mergeCell ref="DY28:DY29"/>
    <mergeCell ref="DY31:DY32"/>
    <mergeCell ref="DY34:DY35"/>
    <mergeCell ref="DY37:DY38"/>
    <mergeCell ref="P40:P41"/>
    <mergeCell ref="AJ40:AJ41"/>
    <mergeCell ref="AT40:AT41"/>
    <mergeCell ref="BD40:BD41"/>
    <mergeCell ref="BN40:BN41"/>
    <mergeCell ref="BX40:BX41"/>
    <mergeCell ref="CH40:CH41"/>
    <mergeCell ref="CR40:CR41"/>
    <mergeCell ref="DB40:DB41"/>
    <mergeCell ref="DY40:DY41"/>
    <mergeCell ref="P42:P43"/>
    <mergeCell ref="AT42:AT43"/>
    <mergeCell ref="BD42:BD43"/>
    <mergeCell ref="BN42:BN43"/>
    <mergeCell ref="BX42:BX43"/>
    <mergeCell ref="CH42:CH43"/>
    <mergeCell ref="CR42:CR43"/>
    <mergeCell ref="DB42:DB43"/>
    <mergeCell ref="DY43:DY44"/>
    <mergeCell ref="P44:P45"/>
    <mergeCell ref="Z44:Z45"/>
    <mergeCell ref="AJ44:AJ45"/>
    <mergeCell ref="AT44:AT45"/>
    <mergeCell ref="BD44:BD45"/>
    <mergeCell ref="BN44:BN45"/>
    <mergeCell ref="BX44:BX45"/>
    <mergeCell ref="CH44:CH45"/>
    <mergeCell ref="DB44:DB45"/>
    <mergeCell ref="P46:P47"/>
    <mergeCell ref="BD46:BD47"/>
    <mergeCell ref="BN46:BN49"/>
    <mergeCell ref="BX46:BX47"/>
    <mergeCell ref="CH46:CH47"/>
    <mergeCell ref="CR46:CR47"/>
    <mergeCell ref="DB46:DB47"/>
    <mergeCell ref="DY46:DY47"/>
    <mergeCell ref="Z48:Z49"/>
    <mergeCell ref="AT48:AT49"/>
    <mergeCell ref="BX48:BX49"/>
    <mergeCell ref="CH48:CH49"/>
    <mergeCell ref="DB48:DB49"/>
    <mergeCell ref="DY49:DY50"/>
    <mergeCell ref="BD50:BD51"/>
    <mergeCell ref="CH50:CH51"/>
    <mergeCell ref="CR50:CR51"/>
    <mergeCell ref="DB50:DB51"/>
    <mergeCell ref="AN51:AN52"/>
    <mergeCell ref="CH52:CH53"/>
    <mergeCell ref="DB52:DB53"/>
    <mergeCell ref="DY52:DY53"/>
    <mergeCell ref="AN53:AN54"/>
    <mergeCell ref="DB54:DB55"/>
    <mergeCell ref="AN55:AN56"/>
    <mergeCell ref="BD55:BD56"/>
    <mergeCell ref="DB56:DB57"/>
    <mergeCell ref="DB58:DB59"/>
    <mergeCell ref="BD59:BD62"/>
    <mergeCell ref="DB60:DB61"/>
    <mergeCell ref="BD64:BD67"/>
    <mergeCell ref="CR65:CR66"/>
    <mergeCell ref="DB65:DB66"/>
    <mergeCell ref="CR67:CR68"/>
    <mergeCell ref="DB67:DB68"/>
    <mergeCell ref="CR69:CR70"/>
    <mergeCell ref="DB69:DB70"/>
    <mergeCell ref="BD72:BD73"/>
    <mergeCell ref="CY77:CY78"/>
    <mergeCell ref="DI77:DI78"/>
    <mergeCell ref="CY80:CY81"/>
    <mergeCell ref="DI80:DI81"/>
    <mergeCell ref="CY83:CY84"/>
    <mergeCell ref="DI83:DI84"/>
    <mergeCell ref="CY86:CY87"/>
    <mergeCell ref="DI86:DI87"/>
    <mergeCell ref="CY89:CY90"/>
    <mergeCell ref="CY92:CY93"/>
    <mergeCell ref="CY95:CY96"/>
    <mergeCell ref="EQ95:EQ96"/>
    <mergeCell ref="ER95:ES96"/>
    <mergeCell ref="ET95:ET96"/>
    <mergeCell ref="ER97:ES97"/>
    <mergeCell ref="CY98:CY99"/>
    <mergeCell ref="ER98:ES98"/>
    <mergeCell ref="ER99:ES99"/>
    <mergeCell ref="CY101:CY102"/>
    <mergeCell ref="EK103:ET105"/>
    <mergeCell ref="EV103:EX104"/>
    <mergeCell ref="CY104:CY105"/>
    <mergeCell ref="EK106:ET107"/>
    <mergeCell ref="CY107:CY108"/>
    <mergeCell ref="EK108:EQ109"/>
    <mergeCell ref="EK110:EQ111"/>
    <mergeCell ref="EK130:ET132"/>
  </mergeCells>
  <printOptions headings="false" gridLines="false" gridLinesSet="true" horizontalCentered="false" verticalCentered="true"/>
  <pageMargins left="0.984027777777778" right="0" top="0" bottom="0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AI89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26" min="5" style="0" width="14.56"/>
    <col collapsed="false" customWidth="true" hidden="false" outlineLevel="0" max="31" min="31" style="0" width="16.7"/>
  </cols>
  <sheetData>
    <row r="1" customFormat="false" ht="12.75" hidden="false" customHeight="false" outlineLevel="0" collapsed="false">
      <c r="E1" s="0" t="s">
        <v>184</v>
      </c>
    </row>
    <row r="6" customFormat="false" ht="12" hidden="false" customHeight="true" outlineLevel="0" collapsed="false">
      <c r="AE6" s="0" t="s">
        <v>185</v>
      </c>
      <c r="AI6" s="318"/>
    </row>
    <row r="7" customFormat="false" ht="12" hidden="false" customHeight="true" outlineLevel="0" collapsed="false">
      <c r="AI7" s="318"/>
    </row>
    <row r="8" customFormat="false" ht="12" hidden="false" customHeight="true" outlineLevel="0" collapsed="false">
      <c r="E8" s="319" t="n">
        <f aca="false">'Plano Cablagem Lado Ascendente'!S7</f>
        <v>0</v>
      </c>
      <c r="F8" s="319" t="n">
        <f aca="false">'Plano Cablagem Lado Ascendente'!T6</f>
        <v>0</v>
      </c>
      <c r="G8" s="319" t="n">
        <f aca="false">'Plano Cablagem Lado Ascendente'!AC7</f>
        <v>0</v>
      </c>
      <c r="H8" s="319" t="n">
        <f aca="false">'Plano Cablagem Lado Ascendente'!AD6</f>
        <v>0</v>
      </c>
      <c r="I8" s="319" t="n">
        <f aca="false">'Plano Cablagem Lado Ascendente'!AM7</f>
        <v>0</v>
      </c>
      <c r="J8" s="319" t="n">
        <f aca="false">'Plano Cablagem Lado Ascendente'!AN6</f>
        <v>0</v>
      </c>
      <c r="K8" s="319" t="n">
        <f aca="false">'Plano Cablagem Lado Ascendente'!AW7</f>
        <v>0</v>
      </c>
      <c r="L8" s="319" t="n">
        <f aca="false">'Plano Cablagem Lado Ascendente'!AX6</f>
        <v>0</v>
      </c>
      <c r="M8" s="319" t="n">
        <f aca="false">'Plano Cablagem Lado Ascendente'!BG7</f>
        <v>0</v>
      </c>
      <c r="N8" s="319" t="n">
        <f aca="false">'Plano Cablagem Lado Ascendente'!BH6</f>
        <v>0</v>
      </c>
      <c r="O8" s="319" t="n">
        <f aca="false">'Plano Cablagem Lado Ascendente'!BQ7</f>
        <v>0</v>
      </c>
      <c r="P8" s="319" t="n">
        <f aca="false">'Plano Cablagem Lado Ascendente'!BR6</f>
        <v>0</v>
      </c>
      <c r="Q8" s="319" t="n">
        <f aca="false">'Plano Cablagem Lado Ascendente'!CA7</f>
        <v>0</v>
      </c>
      <c r="R8" s="319" t="n">
        <f aca="false">'Plano Cablagem Lado Ascendente'!CB6</f>
        <v>0</v>
      </c>
      <c r="S8" s="319" t="n">
        <f aca="false">'Plano Cablagem Lado Ascendente'!CK7</f>
        <v>0</v>
      </c>
      <c r="T8" s="319" t="n">
        <f aca="false">'Plano Cablagem Lado Ascendente'!CL6</f>
        <v>0</v>
      </c>
      <c r="U8" s="319" t="n">
        <f aca="false">'Plano Cablagem Lado Ascendente'!CU7</f>
        <v>0</v>
      </c>
      <c r="V8" s="319" t="n">
        <f aca="false">'Plano Cablagem Lado Ascendente'!CV6</f>
        <v>0</v>
      </c>
      <c r="W8" s="319" t="n">
        <f aca="false">'Plano Cablagem Lado Ascendente'!DE7</f>
        <v>0</v>
      </c>
      <c r="X8" s="319" t="n">
        <f aca="false">'Plano Cablagem Lado Ascendente'!DF6</f>
        <v>0</v>
      </c>
      <c r="Y8" s="319" t="n">
        <f aca="false">'Plano Cablagem Lado Ascendente'!DO7</f>
        <v>0</v>
      </c>
      <c r="Z8" s="319" t="n">
        <f aca="false">'Plano Cablagem Lado Ascendente'!DP6</f>
        <v>0</v>
      </c>
      <c r="AE8" s="320" t="s">
        <v>186</v>
      </c>
      <c r="AF8" s="321" t="n">
        <f aca="false">SUMIF(E$8:E$72,AE8,F$8:F$72)+SUMIF(G$8:G$72,AE8,H$8:H$72)+SUMIF(I$8:I$72,AE8,J$8:J$72)+SUMIF(K$8:K$72,AE8,L$8:L$72)+SUMIF(M$8:M$72,AE8,N$8:N$72)+SUMIF(O$8:O$72,AE8,P$8:P$72)+SUMIF(Q$8:Q$72,AE8,R$8:R$72)+SUMIF(S$8:S$72,AE8,T$8:T$72)+SUMIF(U$8:U$72,AE8,V$8:V$72)+SUMIF(W$8:W$72,AE8,X$8:X$72)+SUMIF(Y$8:Y$72,AE8,Z$8:Z$72)</f>
        <v>324</v>
      </c>
      <c r="AI8" s="318"/>
    </row>
    <row r="9" customFormat="false" ht="12" hidden="false" customHeight="true" outlineLevel="0" collapsed="false">
      <c r="E9" s="319" t="n">
        <f aca="false">'Plano Cablagem Lado Ascendente'!S8</f>
        <v>0</v>
      </c>
      <c r="F9" s="319" t="n">
        <f aca="false">'Plano Cablagem Lado Ascendente'!T7</f>
        <v>0</v>
      </c>
      <c r="G9" s="319" t="n">
        <f aca="false">'Plano Cablagem Lado Ascendente'!AC8</f>
        <v>0</v>
      </c>
      <c r="H9" s="319" t="n">
        <f aca="false">'Plano Cablagem Lado Ascendente'!AD7</f>
        <v>0</v>
      </c>
      <c r="I9" s="319" t="n">
        <f aca="false">'Plano Cablagem Lado Ascendente'!AM8</f>
        <v>0</v>
      </c>
      <c r="J9" s="319" t="n">
        <f aca="false">'Plano Cablagem Lado Ascendente'!AN7</f>
        <v>0</v>
      </c>
      <c r="K9" s="319" t="n">
        <f aca="false">'Plano Cablagem Lado Ascendente'!AW8</f>
        <v>0</v>
      </c>
      <c r="L9" s="319" t="n">
        <f aca="false">'Plano Cablagem Lado Ascendente'!AX7</f>
        <v>0</v>
      </c>
      <c r="M9" s="319" t="n">
        <f aca="false">'Plano Cablagem Lado Ascendente'!BG8</f>
        <v>0</v>
      </c>
      <c r="N9" s="319" t="n">
        <f aca="false">'Plano Cablagem Lado Ascendente'!BH7</f>
        <v>0</v>
      </c>
      <c r="O9" s="319" t="n">
        <f aca="false">'Plano Cablagem Lado Ascendente'!BQ8</f>
        <v>0</v>
      </c>
      <c r="P9" s="319" t="n">
        <f aca="false">'Plano Cablagem Lado Ascendente'!BR7</f>
        <v>0</v>
      </c>
      <c r="Q9" s="319" t="n">
        <f aca="false">'Plano Cablagem Lado Ascendente'!CA8</f>
        <v>0</v>
      </c>
      <c r="R9" s="319" t="n">
        <f aca="false">'Plano Cablagem Lado Ascendente'!CB7</f>
        <v>0</v>
      </c>
      <c r="S9" s="319" t="n">
        <f aca="false">'Plano Cablagem Lado Ascendente'!CK8</f>
        <v>0</v>
      </c>
      <c r="T9" s="319" t="n">
        <f aca="false">'Plano Cablagem Lado Ascendente'!CL7</f>
        <v>0</v>
      </c>
      <c r="U9" s="319" t="n">
        <f aca="false">'Plano Cablagem Lado Ascendente'!CU8</f>
        <v>0</v>
      </c>
      <c r="V9" s="319" t="n">
        <f aca="false">'Plano Cablagem Lado Ascendente'!CV7</f>
        <v>0</v>
      </c>
      <c r="W9" s="319" t="n">
        <f aca="false">'Plano Cablagem Lado Ascendente'!DE8</f>
        <v>0</v>
      </c>
      <c r="X9" s="319" t="n">
        <f aca="false">'Plano Cablagem Lado Ascendente'!DF7</f>
        <v>0</v>
      </c>
      <c r="Y9" s="319" t="n">
        <f aca="false">'Plano Cablagem Lado Ascendente'!DO8</f>
        <v>0</v>
      </c>
      <c r="Z9" s="319" t="n">
        <f aca="false">'Plano Cablagem Lado Ascendente'!DP7</f>
        <v>0</v>
      </c>
      <c r="AE9" s="320" t="s">
        <v>109</v>
      </c>
      <c r="AF9" s="321" t="n">
        <f aca="false">SUMIF(E$8:E$72,AE9,F$8:F$72)+SUMIF(G$8:G$72,AE9,H$8:H$72)+SUMIF(I$8:I$72,AE9,J$8:J$72)+SUMIF(K$8:K$72,AE9,L$8:L$72)+SUMIF(M$8:M$72,AE9,N$8:N$72)+SUMIF(O$8:O$72,AE9,P$8:P$72)+SUMIF(Q$8:Q$72,AE9,R$8:R$72)+SUMIF(S$8:S$72,AE9,T$8:T$72)+SUMIF(U$8:U$72,AE9,V$8:V$72)+SUMIF(W$8:W$72,AE9,X$8:X$72)+SUMIF(Y$8:Y$72,AE9,Z$8:Z$72)</f>
        <v>346</v>
      </c>
      <c r="AI9" s="318"/>
    </row>
    <row r="10" customFormat="false" ht="12" hidden="false" customHeight="true" outlineLevel="0" collapsed="false">
      <c r="E10" s="319" t="n">
        <f aca="false">'Plano Cablagem Lado Ascendente'!S9</f>
        <v>0</v>
      </c>
      <c r="F10" s="319" t="n">
        <f aca="false">'Plano Cablagem Lado Ascendente'!T8</f>
        <v>0</v>
      </c>
      <c r="G10" s="319" t="str">
        <f aca="false">'Plano Cablagem Lado Ascendente'!AC9</f>
        <v>I</v>
      </c>
      <c r="H10" s="319" t="n">
        <f aca="false">'Plano Cablagem Lado Ascendente'!AD8</f>
        <v>0</v>
      </c>
      <c r="I10" s="319" t="str">
        <f aca="false">'Plano Cablagem Lado Ascendente'!AM9</f>
        <v>I</v>
      </c>
      <c r="J10" s="319" t="n">
        <f aca="false">'Plano Cablagem Lado Ascendente'!AN8</f>
        <v>0</v>
      </c>
      <c r="K10" s="319" t="str">
        <f aca="false">'Plano Cablagem Lado Ascendente'!AW9</f>
        <v>I</v>
      </c>
      <c r="L10" s="319" t="n">
        <f aca="false">'Plano Cablagem Lado Ascendente'!AX8</f>
        <v>0</v>
      </c>
      <c r="M10" s="319" t="str">
        <f aca="false">'Plano Cablagem Lado Ascendente'!BG9</f>
        <v>I</v>
      </c>
      <c r="N10" s="319" t="n">
        <f aca="false">'Plano Cablagem Lado Ascendente'!BH8</f>
        <v>0</v>
      </c>
      <c r="O10" s="319" t="str">
        <f aca="false">'Plano Cablagem Lado Ascendente'!BQ9</f>
        <v>I</v>
      </c>
      <c r="P10" s="319" t="n">
        <f aca="false">'Plano Cablagem Lado Ascendente'!BR8</f>
        <v>0</v>
      </c>
      <c r="Q10" s="319" t="str">
        <f aca="false">'Plano Cablagem Lado Ascendente'!CA9</f>
        <v>I</v>
      </c>
      <c r="R10" s="319" t="n">
        <f aca="false">'Plano Cablagem Lado Ascendente'!CB8</f>
        <v>0</v>
      </c>
      <c r="S10" s="319" t="str">
        <f aca="false">'Plano Cablagem Lado Ascendente'!CK9</f>
        <v>I</v>
      </c>
      <c r="T10" s="319" t="n">
        <f aca="false">'Plano Cablagem Lado Ascendente'!CL8</f>
        <v>0</v>
      </c>
      <c r="U10" s="319" t="str">
        <f aca="false">'Plano Cablagem Lado Ascendente'!CU9</f>
        <v>I</v>
      </c>
      <c r="V10" s="319" t="n">
        <f aca="false">'Plano Cablagem Lado Ascendente'!CV8</f>
        <v>0</v>
      </c>
      <c r="W10" s="319" t="str">
        <f aca="false">'Plano Cablagem Lado Ascendente'!DE9</f>
        <v>I</v>
      </c>
      <c r="X10" s="319" t="n">
        <f aca="false">'Plano Cablagem Lado Ascendente'!DF8</f>
        <v>0</v>
      </c>
      <c r="Y10" s="319" t="str">
        <f aca="false">'Plano Cablagem Lado Ascendente'!DO9</f>
        <v>I</v>
      </c>
      <c r="Z10" s="319" t="n">
        <f aca="false">'Plano Cablagem Lado Ascendente'!DP8</f>
        <v>0</v>
      </c>
      <c r="AE10" s="320" t="s">
        <v>187</v>
      </c>
      <c r="AF10" s="321" t="n">
        <f aca="false">SUMIF(E$8:E$72,AE10,F$8:F$72)+SUMIF(G$8:G$72,AE10,H$8:H$72)+SUMIF(I$8:I$72,AE10,J$8:J$72)+SUMIF(K$8:K$72,AE10,L$8:L$72)+SUMIF(M$8:M$72,AE10,N$8:N$72)+SUMIF(O$8:O$72,AE10,P$8:P$72)+SUMIF(Q$8:Q$72,AE10,R$8:R$72)+SUMIF(S$8:S$72,AE10,T$8:T$72)+SUMIF(U$8:U$72,AE10,V$8:V$72)+SUMIF(W$8:W$72,AE10,X$8:X$72)+SUMIF(Y$8:Y$72,AE10,Z$8:Z$72)</f>
        <v>345</v>
      </c>
      <c r="AI10" s="318"/>
    </row>
    <row r="11" customFormat="false" ht="12" hidden="false" customHeight="true" outlineLevel="0" collapsed="false">
      <c r="E11" s="319" t="n">
        <f aca="false">'Plano Cablagem Lado Ascendente'!S10</f>
        <v>0</v>
      </c>
      <c r="F11" s="319" t="n">
        <f aca="false">'Plano Cablagem Lado Ascendente'!T9</f>
        <v>0</v>
      </c>
      <c r="G11" s="319" t="str">
        <f aca="false">'Plano Cablagem Lado Ascendente'!AC10</f>
        <v>21x2</v>
      </c>
      <c r="H11" s="319" t="n">
        <f aca="false">'Plano Cablagem Lado Ascendente'!AD9</f>
        <v>331.8</v>
      </c>
      <c r="I11" s="319" t="str">
        <f aca="false">'Plano Cablagem Lado Ascendente'!AM10</f>
        <v>14x2</v>
      </c>
      <c r="J11" s="319" t="n">
        <f aca="false">'Plano Cablagem Lado Ascendente'!AN9</f>
        <v>599.55</v>
      </c>
      <c r="K11" s="319" t="str">
        <f aca="false">'Plano Cablagem Lado Ascendente'!AW10</f>
        <v>14x2</v>
      </c>
      <c r="L11" s="319" t="n">
        <f aca="false">'Plano Cablagem Lado Ascendente'!AX9</f>
        <v>607.95</v>
      </c>
      <c r="M11" s="319" t="str">
        <f aca="false">'Plano Cablagem Lado Ascendente'!BG10</f>
        <v>21x2</v>
      </c>
      <c r="N11" s="319" t="n">
        <f aca="false">'Plano Cablagem Lado Ascendente'!BH9</f>
        <v>556.5</v>
      </c>
      <c r="O11" s="319" t="str">
        <f aca="false">'Plano Cablagem Lado Ascendente'!BQ10</f>
        <v>28x2</v>
      </c>
      <c r="P11" s="319" t="n">
        <f aca="false">'Plano Cablagem Lado Ascendente'!BR9</f>
        <v>997.5</v>
      </c>
      <c r="Q11" s="319" t="str">
        <f aca="false">'Plano Cablagem Lado Ascendente'!CA10</f>
        <v>28x2</v>
      </c>
      <c r="R11" s="319" t="n">
        <f aca="false">'Plano Cablagem Lado Ascendente'!CB9</f>
        <v>847.35</v>
      </c>
      <c r="S11" s="319" t="str">
        <f aca="false">'Plano Cablagem Lado Ascendente'!CK10</f>
        <v>28x2</v>
      </c>
      <c r="T11" s="319" t="n">
        <f aca="false">'Plano Cablagem Lado Ascendente'!CL9</f>
        <v>390.35</v>
      </c>
      <c r="U11" s="319" t="str">
        <f aca="false">'Plano Cablagem Lado Ascendente'!CU10</f>
        <v>28x2</v>
      </c>
      <c r="V11" s="319" t="n">
        <f aca="false">'Plano Cablagem Lado Ascendente'!CV9</f>
        <v>352.55</v>
      </c>
      <c r="W11" s="319" t="str">
        <f aca="false">'Plano Cablagem Lado Ascendente'!DE10</f>
        <v>28X2</v>
      </c>
      <c r="X11" s="319" t="n">
        <f aca="false">'Plano Cablagem Lado Ascendente'!DF9</f>
        <v>276.15</v>
      </c>
      <c r="Y11" s="319" t="str">
        <f aca="false">'Plano Cablagem Lado Ascendente'!DO10</f>
        <v>28X2</v>
      </c>
      <c r="Z11" s="319" t="n">
        <f aca="false">'Plano Cablagem Lado Ascendente'!DP9</f>
        <v>675.2</v>
      </c>
      <c r="AE11" s="320" t="s">
        <v>188</v>
      </c>
      <c r="AF11" s="321" t="n">
        <f aca="false">SUMIF(E$8:E$72,AE11,F$8:F$72)+SUMIF(G$8:G$72,AE11,H$8:H$72)+SUMIF(I$8:I$72,AE11,J$8:J$72)+SUMIF(K$8:K$72,AE11,L$8:L$72)+SUMIF(M$8:M$72,AE11,N$8:N$72)+SUMIF(O$8:O$72,AE11,P$8:P$72)+SUMIF(Q$8:Q$72,AE11,R$8:R$72)+SUMIF(S$8:S$72,AE11,T$8:T$72)+SUMIF(U$8:U$72,AE11,V$8:V$72)+SUMIF(W$8:W$72,AE11,X$8:X$72)+SUMIF(Y$8:Y$72,AE11,Z$8:Z$72)</f>
        <v>35</v>
      </c>
      <c r="AI11" s="318"/>
    </row>
    <row r="12" customFormat="false" ht="12" hidden="false" customHeight="true" outlineLevel="0" collapsed="false">
      <c r="E12" s="319" t="n">
        <f aca="false">'Plano Cablagem Lado Ascendente'!S11</f>
        <v>0</v>
      </c>
      <c r="F12" s="319" t="n">
        <f aca="false">'Plano Cablagem Lado Ascendente'!T10</f>
        <v>0</v>
      </c>
      <c r="G12" s="319" t="n">
        <f aca="false">'Plano Cablagem Lado Ascendente'!AC11</f>
        <v>0</v>
      </c>
      <c r="H12" s="319" t="n">
        <f aca="false">'Plano Cablagem Lado Ascendente'!AD10</f>
        <v>0</v>
      </c>
      <c r="I12" s="319" t="n">
        <f aca="false">'Plano Cablagem Lado Ascendente'!AM11</f>
        <v>0</v>
      </c>
      <c r="J12" s="319" t="n">
        <f aca="false">'Plano Cablagem Lado Ascendente'!AN10</f>
        <v>0</v>
      </c>
      <c r="K12" s="319" t="n">
        <f aca="false">'Plano Cablagem Lado Ascendente'!AW11</f>
        <v>0</v>
      </c>
      <c r="L12" s="319" t="n">
        <f aca="false">'Plano Cablagem Lado Ascendente'!AX10</f>
        <v>0</v>
      </c>
      <c r="M12" s="319" t="n">
        <f aca="false">'Plano Cablagem Lado Ascendente'!BG11</f>
        <v>0</v>
      </c>
      <c r="N12" s="319" t="n">
        <f aca="false">'Plano Cablagem Lado Ascendente'!BH10</f>
        <v>0</v>
      </c>
      <c r="O12" s="319" t="str">
        <f aca="false">'Plano Cablagem Lado Ascendente'!BQ11</f>
        <v>I</v>
      </c>
      <c r="P12" s="319" t="n">
        <f aca="false">'Plano Cablagem Lado Ascendente'!BR10</f>
        <v>0</v>
      </c>
      <c r="Q12" s="319" t="str">
        <f aca="false">'Plano Cablagem Lado Ascendente'!CA11</f>
        <v>I</v>
      </c>
      <c r="R12" s="319" t="n">
        <f aca="false">'Plano Cablagem Lado Ascendente'!CB10</f>
        <v>0</v>
      </c>
      <c r="S12" s="319" t="str">
        <f aca="false">'Plano Cablagem Lado Ascendente'!CK11</f>
        <v>I</v>
      </c>
      <c r="T12" s="319" t="n">
        <f aca="false">'Plano Cablagem Lado Ascendente'!CL10</f>
        <v>0</v>
      </c>
      <c r="U12" s="319" t="str">
        <f aca="false">'Plano Cablagem Lado Ascendente'!CU11</f>
        <v>I</v>
      </c>
      <c r="V12" s="319" t="n">
        <f aca="false">'Plano Cablagem Lado Ascendente'!CV10</f>
        <v>0</v>
      </c>
      <c r="W12" s="319" t="str">
        <f aca="false">'Plano Cablagem Lado Ascendente'!DE11</f>
        <v>I</v>
      </c>
      <c r="X12" s="319" t="n">
        <f aca="false">'Plano Cablagem Lado Ascendente'!DF10</f>
        <v>0</v>
      </c>
      <c r="Y12" s="319" t="str">
        <f aca="false">'Plano Cablagem Lado Ascendente'!DO11</f>
        <v>I</v>
      </c>
      <c r="Z12" s="319" t="n">
        <f aca="false">'Plano Cablagem Lado Ascendente'!DP10</f>
        <v>0</v>
      </c>
      <c r="AE12" s="320" t="s">
        <v>189</v>
      </c>
      <c r="AF12" s="321" t="n">
        <f aca="false">SUMIF(E$8:E$72,AE12,F$8:F$72)+SUMIF(G$8:G$72,AE12,H$8:H$72)+SUMIF(I$8:I$72,AE12,J$8:J$72)+SUMIF(K$8:K$72,AE12,L$8:L$72)+SUMIF(M$8:M$72,AE12,N$8:N$72)+SUMIF(O$8:O$72,AE12,P$8:P$72)+SUMIF(Q$8:Q$72,AE12,R$8:R$72)+SUMIF(S$8:S$72,AE12,T$8:T$72)+SUMIF(U$8:U$72,AE12,V$8:V$72)+SUMIF(W$8:W$72,AE12,X$8:X$72)+SUMIF(Y$8:Y$72,AE12,Z$8:Z$72)</f>
        <v>0</v>
      </c>
      <c r="AI12" s="318"/>
    </row>
    <row r="13" customFormat="false" ht="12" hidden="false" customHeight="true" outlineLevel="0" collapsed="false">
      <c r="E13" s="319" t="n">
        <f aca="false">'Plano Cablagem Lado Ascendente'!S12</f>
        <v>0</v>
      </c>
      <c r="F13" s="319" t="n">
        <f aca="false">'Plano Cablagem Lado Ascendente'!T11</f>
        <v>0</v>
      </c>
      <c r="G13" s="319" t="n">
        <f aca="false">'Plano Cablagem Lado Ascendente'!AC12</f>
        <v>0</v>
      </c>
      <c r="H13" s="319" t="n">
        <f aca="false">'Plano Cablagem Lado Ascendente'!AD11</f>
        <v>0</v>
      </c>
      <c r="I13" s="319" t="n">
        <f aca="false">'Plano Cablagem Lado Ascendente'!AM12</f>
        <v>0</v>
      </c>
      <c r="J13" s="319" t="n">
        <f aca="false">'Plano Cablagem Lado Ascendente'!AN11</f>
        <v>0</v>
      </c>
      <c r="K13" s="319" t="n">
        <f aca="false">'Plano Cablagem Lado Ascendente'!AW12</f>
        <v>0</v>
      </c>
      <c r="L13" s="319" t="n">
        <f aca="false">'Plano Cablagem Lado Ascendente'!AX11</f>
        <v>0</v>
      </c>
      <c r="M13" s="319" t="n">
        <f aca="false">'Plano Cablagem Lado Ascendente'!BG12</f>
        <v>0</v>
      </c>
      <c r="N13" s="319" t="n">
        <f aca="false">'Plano Cablagem Lado Ascendente'!BH11</f>
        <v>0</v>
      </c>
      <c r="O13" s="319" t="str">
        <f aca="false">'Plano Cablagem Lado Ascendente'!BQ12</f>
        <v>4x2</v>
      </c>
      <c r="P13" s="319" t="n">
        <f aca="false">'Plano Cablagem Lado Ascendente'!BR11</f>
        <v>997.5</v>
      </c>
      <c r="Q13" s="319" t="str">
        <f aca="false">'Plano Cablagem Lado Ascendente'!CA12</f>
        <v>14x2</v>
      </c>
      <c r="R13" s="319" t="n">
        <f aca="false">'Plano Cablagem Lado Ascendente'!CB11</f>
        <v>847.35</v>
      </c>
      <c r="S13" s="319" t="str">
        <f aca="false">'Plano Cablagem Lado Ascendente'!CK12</f>
        <v>28x2</v>
      </c>
      <c r="T13" s="319" t="n">
        <f aca="false">'Plano Cablagem Lado Ascendente'!CL11</f>
        <v>390.35</v>
      </c>
      <c r="U13" s="319" t="str">
        <f aca="false">'Plano Cablagem Lado Ascendente'!CU12</f>
        <v>28x2</v>
      </c>
      <c r="V13" s="319" t="n">
        <f aca="false">'Plano Cablagem Lado Ascendente'!CV11</f>
        <v>352.55</v>
      </c>
      <c r="W13" s="319" t="str">
        <f aca="false">'Plano Cablagem Lado Ascendente'!DE12</f>
        <v>28X2</v>
      </c>
      <c r="X13" s="319" t="n">
        <f aca="false">'Plano Cablagem Lado Ascendente'!DF11</f>
        <v>276.15</v>
      </c>
      <c r="Y13" s="319" t="str">
        <f aca="false">'Plano Cablagem Lado Ascendente'!DO12</f>
        <v>28X2</v>
      </c>
      <c r="Z13" s="319" t="n">
        <f aca="false">'Plano Cablagem Lado Ascendente'!DP11</f>
        <v>675.2</v>
      </c>
      <c r="AE13" s="320" t="s">
        <v>190</v>
      </c>
      <c r="AF13" s="321" t="n">
        <f aca="false">SUMIF(E$8:E$72,AE13,F$8:F$72)+SUMIF(G$8:G$72,AE13,H$8:H$72)+SUMIF(I$8:I$72,AE13,J$8:J$72)+SUMIF(K$8:K$72,AE13,L$8:L$72)+SUMIF(M$8:M$72,AE13,N$8:N$72)+SUMIF(O$8:O$72,AE13,P$8:P$72)+SUMIF(Q$8:Q$72,AE13,R$8:R$72)+SUMIF(S$8:S$72,AE13,T$8:T$72)+SUMIF(U$8:U$72,AE13,V$8:V$72)+SUMIF(W$8:W$72,AE13,X$8:X$72)+SUMIF(Y$8:Y$72,AE13,Z$8:Z$72)</f>
        <v>145</v>
      </c>
      <c r="AI13" s="318"/>
    </row>
    <row r="14" customFormat="false" ht="12" hidden="false" customHeight="true" outlineLevel="0" collapsed="false">
      <c r="E14" s="319" t="n">
        <f aca="false">'Plano Cablagem Lado Ascendente'!S13</f>
        <v>0</v>
      </c>
      <c r="F14" s="319" t="n">
        <f aca="false">'Plano Cablagem Lado Ascendente'!T12</f>
        <v>0</v>
      </c>
      <c r="G14" s="319" t="n">
        <f aca="false">'Plano Cablagem Lado Ascendente'!AC13</f>
        <v>0</v>
      </c>
      <c r="H14" s="319" t="n">
        <f aca="false">'Plano Cablagem Lado Ascendente'!AD12</f>
        <v>0</v>
      </c>
      <c r="I14" s="319" t="n">
        <f aca="false">'Plano Cablagem Lado Ascendente'!AM13</f>
        <v>0</v>
      </c>
      <c r="J14" s="319" t="n">
        <f aca="false">'Plano Cablagem Lado Ascendente'!AN12</f>
        <v>0</v>
      </c>
      <c r="K14" s="319" t="n">
        <f aca="false">'Plano Cablagem Lado Ascendente'!AW13</f>
        <v>0</v>
      </c>
      <c r="L14" s="319" t="n">
        <f aca="false">'Plano Cablagem Lado Ascendente'!AX12</f>
        <v>0</v>
      </c>
      <c r="M14" s="319" t="n">
        <f aca="false">'Plano Cablagem Lado Ascendente'!BG13</f>
        <v>0</v>
      </c>
      <c r="N14" s="319" t="n">
        <f aca="false">'Plano Cablagem Lado Ascendente'!BH12</f>
        <v>0</v>
      </c>
      <c r="O14" s="319" t="n">
        <f aca="false">'Plano Cablagem Lado Ascendente'!BQ13</f>
        <v>0</v>
      </c>
      <c r="P14" s="319" t="n">
        <f aca="false">'Plano Cablagem Lado Ascendente'!BR12</f>
        <v>0</v>
      </c>
      <c r="Q14" s="319" t="n">
        <f aca="false">'Plano Cablagem Lado Ascendente'!CA13</f>
        <v>0</v>
      </c>
      <c r="R14" s="319" t="n">
        <f aca="false">'Plano Cablagem Lado Ascendente'!CB12</f>
        <v>0</v>
      </c>
      <c r="S14" s="319" t="str">
        <f aca="false">'Plano Cablagem Lado Ascendente'!CK13</f>
        <v>I</v>
      </c>
      <c r="T14" s="319" t="n">
        <f aca="false">'Plano Cablagem Lado Ascendente'!CL12</f>
        <v>0</v>
      </c>
      <c r="U14" s="319" t="str">
        <f aca="false">'Plano Cablagem Lado Ascendente'!CU13</f>
        <v>I</v>
      </c>
      <c r="V14" s="319" t="n">
        <f aca="false">'Plano Cablagem Lado Ascendente'!CV12</f>
        <v>0</v>
      </c>
      <c r="W14" s="319" t="str">
        <f aca="false">'Plano Cablagem Lado Ascendente'!DE13</f>
        <v>I</v>
      </c>
      <c r="X14" s="319" t="n">
        <f aca="false">'Plano Cablagem Lado Ascendente'!DF12</f>
        <v>0</v>
      </c>
      <c r="Y14" s="319" t="str">
        <f aca="false">'Plano Cablagem Lado Ascendente'!DO13</f>
        <v>I</v>
      </c>
      <c r="Z14" s="319" t="n">
        <f aca="false">'Plano Cablagem Lado Ascendente'!DP12</f>
        <v>0</v>
      </c>
      <c r="AE14" s="320" t="s">
        <v>191</v>
      </c>
      <c r="AF14" s="321" t="n">
        <f aca="false">SUMIF(E$8:E$72,AE14,F$8:F$72)+SUMIF(G$8:G$72,AE14,H$8:H$72)+SUMIF(I$8:I$72,AE14,J$8:J$72)+SUMIF(K$8:K$72,AE14,L$8:L$72)+SUMIF(M$8:M$72,AE14,N$8:N$72)+SUMIF(O$8:O$72,AE14,P$8:P$72)+SUMIF(Q$8:Q$72,AE14,R$8:R$72)+SUMIF(S$8:S$72,AE14,T$8:T$72)+SUMIF(U$8:U$72,AE14,V$8:V$72)+SUMIF(W$8:W$72,AE14,X$8:X$72)+SUMIF(Y$8:Y$72,AE14,Z$8:Z$72)</f>
        <v>191</v>
      </c>
      <c r="AI14" s="318"/>
    </row>
    <row r="15" customFormat="false" ht="12" hidden="false" customHeight="true" outlineLevel="0" collapsed="false">
      <c r="E15" s="319" t="n">
        <f aca="false">'Plano Cablagem Lado Ascendente'!S14</f>
        <v>0</v>
      </c>
      <c r="F15" s="319" t="n">
        <f aca="false">'Plano Cablagem Lado Ascendente'!T13</f>
        <v>0</v>
      </c>
      <c r="G15" s="319" t="n">
        <f aca="false">'Plano Cablagem Lado Ascendente'!AC14</f>
        <v>0</v>
      </c>
      <c r="H15" s="319" t="n">
        <f aca="false">'Plano Cablagem Lado Ascendente'!AD13</f>
        <v>0</v>
      </c>
      <c r="I15" s="319" t="n">
        <f aca="false">'Plano Cablagem Lado Ascendente'!AM14</f>
        <v>0</v>
      </c>
      <c r="J15" s="319" t="n">
        <f aca="false">'Plano Cablagem Lado Ascendente'!AN13</f>
        <v>0</v>
      </c>
      <c r="K15" s="319" t="n">
        <f aca="false">'Plano Cablagem Lado Ascendente'!AW14</f>
        <v>0</v>
      </c>
      <c r="L15" s="319" t="n">
        <f aca="false">'Plano Cablagem Lado Ascendente'!AX13</f>
        <v>0</v>
      </c>
      <c r="M15" s="319" t="n">
        <f aca="false">'Plano Cablagem Lado Ascendente'!BG14</f>
        <v>0</v>
      </c>
      <c r="N15" s="319" t="n">
        <f aca="false">'Plano Cablagem Lado Ascendente'!BH13</f>
        <v>0</v>
      </c>
      <c r="O15" s="319" t="n">
        <f aca="false">'Plano Cablagem Lado Ascendente'!BQ14</f>
        <v>0</v>
      </c>
      <c r="P15" s="319" t="n">
        <f aca="false">'Plano Cablagem Lado Ascendente'!BR13</f>
        <v>0</v>
      </c>
      <c r="Q15" s="319" t="n">
        <f aca="false">'Plano Cablagem Lado Ascendente'!CA14</f>
        <v>0</v>
      </c>
      <c r="R15" s="319" t="n">
        <f aca="false">'Plano Cablagem Lado Ascendente'!CB13</f>
        <v>0</v>
      </c>
      <c r="S15" s="319" t="str">
        <f aca="false">'Plano Cablagem Lado Ascendente'!CK14</f>
        <v>7x2</v>
      </c>
      <c r="T15" s="319" t="n">
        <f aca="false">'Plano Cablagem Lado Ascendente'!CL13</f>
        <v>390.35</v>
      </c>
      <c r="U15" s="319" t="str">
        <f aca="false">'Plano Cablagem Lado Ascendente'!CU14</f>
        <v>28x2</v>
      </c>
      <c r="V15" s="319" t="n">
        <f aca="false">'Plano Cablagem Lado Ascendente'!CV13</f>
        <v>352.55</v>
      </c>
      <c r="W15" s="319" t="str">
        <f aca="false">'Plano Cablagem Lado Ascendente'!DE14</f>
        <v>28X2</v>
      </c>
      <c r="X15" s="319" t="n">
        <f aca="false">'Plano Cablagem Lado Ascendente'!DF13</f>
        <v>276.15</v>
      </c>
      <c r="Y15" s="319" t="str">
        <f aca="false">'Plano Cablagem Lado Ascendente'!DO14</f>
        <v>28X2</v>
      </c>
      <c r="Z15" s="319" t="n">
        <f aca="false">'Plano Cablagem Lado Ascendente'!DP13</f>
        <v>675.2</v>
      </c>
      <c r="AE15" s="320" t="s">
        <v>180</v>
      </c>
      <c r="AF15" s="321" t="n">
        <f aca="false">SUMIF(E$8:E$72,AE15,F$8:F$72)+SUMIF(G$8:G$72,AE15,H$8:H$72)+SUMIF(I$8:I$72,AE15,J$8:J$72)+SUMIF(K$8:K$72,AE15,L$8:L$72)+SUMIF(M$8:M$72,AE15,N$8:N$72)+SUMIF(O$8:O$72,AE15,P$8:P$72)+SUMIF(Q$8:Q$72,AE15,R$8:R$72)+SUMIF(S$8:S$72,AE15,T$8:T$72)+SUMIF(U$8:U$72,AE15,V$8:V$72)+SUMIF(W$8:W$72,AE15,X$8:X$72)+SUMIF(Y$8:Y$72,AE15,Z$8:Z$72)</f>
        <v>0</v>
      </c>
      <c r="AI15" s="318"/>
    </row>
    <row r="16" customFormat="false" ht="12" hidden="false" customHeight="true" outlineLevel="0" collapsed="false">
      <c r="E16" s="319" t="n">
        <f aca="false">'Plano Cablagem Lado Ascendente'!S15</f>
        <v>0</v>
      </c>
      <c r="F16" s="319" t="n">
        <f aca="false">'Plano Cablagem Lado Ascendente'!T14</f>
        <v>0</v>
      </c>
      <c r="G16" s="319" t="n">
        <f aca="false">'Plano Cablagem Lado Ascendente'!AC15</f>
        <v>0</v>
      </c>
      <c r="H16" s="319" t="n">
        <f aca="false">'Plano Cablagem Lado Ascendente'!AD14</f>
        <v>0</v>
      </c>
      <c r="I16" s="319" t="n">
        <f aca="false">'Plano Cablagem Lado Ascendente'!AM15</f>
        <v>0</v>
      </c>
      <c r="J16" s="319" t="n">
        <f aca="false">'Plano Cablagem Lado Ascendente'!AN14</f>
        <v>0</v>
      </c>
      <c r="K16" s="319" t="n">
        <f aca="false">'Plano Cablagem Lado Ascendente'!AW15</f>
        <v>0</v>
      </c>
      <c r="L16" s="319" t="n">
        <f aca="false">'Plano Cablagem Lado Ascendente'!AX14</f>
        <v>0</v>
      </c>
      <c r="M16" s="319" t="n">
        <f aca="false">'Plano Cablagem Lado Ascendente'!BG15</f>
        <v>0</v>
      </c>
      <c r="N16" s="319" t="n">
        <f aca="false">'Plano Cablagem Lado Ascendente'!BH14</f>
        <v>0</v>
      </c>
      <c r="O16" s="319" t="n">
        <f aca="false">'Plano Cablagem Lado Ascendente'!BQ15</f>
        <v>0</v>
      </c>
      <c r="P16" s="319" t="n">
        <f aca="false">'Plano Cablagem Lado Ascendente'!BR14</f>
        <v>0</v>
      </c>
      <c r="Q16" s="319" t="n">
        <f aca="false">'Plano Cablagem Lado Ascendente'!CA15</f>
        <v>0</v>
      </c>
      <c r="R16" s="319" t="n">
        <f aca="false">'Plano Cablagem Lado Ascendente'!CB14</f>
        <v>0</v>
      </c>
      <c r="S16" s="319" t="n">
        <f aca="false">'Plano Cablagem Lado Ascendente'!CK15</f>
        <v>0</v>
      </c>
      <c r="T16" s="319" t="n">
        <f aca="false">'Plano Cablagem Lado Ascendente'!CL14</f>
        <v>0</v>
      </c>
      <c r="U16" s="319" t="n">
        <f aca="false">'Plano Cablagem Lado Ascendente'!CU15</f>
        <v>0</v>
      </c>
      <c r="V16" s="319" t="n">
        <f aca="false">'Plano Cablagem Lado Ascendente'!CV14</f>
        <v>0</v>
      </c>
      <c r="W16" s="319" t="str">
        <f aca="false">'Plano Cablagem Lado Ascendente'!DE15</f>
        <v>I</v>
      </c>
      <c r="X16" s="319" t="n">
        <f aca="false">'Plano Cablagem Lado Ascendente'!DF14</f>
        <v>0</v>
      </c>
      <c r="Y16" s="319" t="str">
        <f aca="false">'Plano Cablagem Lado Ascendente'!DO15</f>
        <v>I</v>
      </c>
      <c r="Z16" s="319" t="n">
        <f aca="false">'Plano Cablagem Lado Ascendente'!DP14</f>
        <v>0</v>
      </c>
      <c r="AE16" s="320" t="s">
        <v>192</v>
      </c>
      <c r="AF16" s="321" t="n">
        <f aca="false">SUMIF(E$8:E$72,AE16,F$8:F$72)+SUMIF(G$8:G$72,AE16,H$8:H$72)+SUMIF(I$8:I$72,AE16,J$8:J$72)+SUMIF(K$8:K$72,AE16,L$8:L$72)+SUMIF(M$8:M$72,AE16,N$8:N$72)+SUMIF(O$8:O$72,AE16,P$8:P$72)+SUMIF(Q$8:Q$72,AE16,R$8:R$72)+SUMIF(S$8:S$72,AE16,T$8:T$72)+SUMIF(U$8:U$72,AE16,V$8:V$72)+SUMIF(W$8:W$72,AE16,X$8:X$72)+SUMIF(Y$8:Y$72,AE16,Z$8:Z$72)</f>
        <v>51</v>
      </c>
      <c r="AI16" s="318"/>
    </row>
    <row r="17" customFormat="false" ht="12" hidden="false" customHeight="true" outlineLevel="0" collapsed="false">
      <c r="E17" s="319" t="n">
        <f aca="false">'Plano Cablagem Lado Ascendente'!S16</f>
        <v>0</v>
      </c>
      <c r="F17" s="319" t="n">
        <f aca="false">'Plano Cablagem Lado Ascendente'!T15</f>
        <v>0</v>
      </c>
      <c r="G17" s="319" t="n">
        <f aca="false">'Plano Cablagem Lado Ascendente'!AC16</f>
        <v>0</v>
      </c>
      <c r="H17" s="319" t="n">
        <f aca="false">'Plano Cablagem Lado Ascendente'!AD15</f>
        <v>0</v>
      </c>
      <c r="I17" s="319" t="n">
        <f aca="false">'Plano Cablagem Lado Ascendente'!AM16</f>
        <v>0</v>
      </c>
      <c r="J17" s="319" t="n">
        <f aca="false">'Plano Cablagem Lado Ascendente'!AN15</f>
        <v>0</v>
      </c>
      <c r="K17" s="319" t="n">
        <f aca="false">'Plano Cablagem Lado Ascendente'!AW16</f>
        <v>0</v>
      </c>
      <c r="L17" s="319" t="n">
        <f aca="false">'Plano Cablagem Lado Ascendente'!AX15</f>
        <v>0</v>
      </c>
      <c r="M17" s="319" t="n">
        <f aca="false">'Plano Cablagem Lado Ascendente'!BG16</f>
        <v>0</v>
      </c>
      <c r="N17" s="319" t="n">
        <f aca="false">'Plano Cablagem Lado Ascendente'!BH15</f>
        <v>0</v>
      </c>
      <c r="O17" s="319" t="n">
        <f aca="false">'Plano Cablagem Lado Ascendente'!BQ16</f>
        <v>0</v>
      </c>
      <c r="P17" s="319" t="n">
        <f aca="false">'Plano Cablagem Lado Ascendente'!BR15</f>
        <v>0</v>
      </c>
      <c r="Q17" s="319" t="n">
        <f aca="false">'Plano Cablagem Lado Ascendente'!CA16</f>
        <v>0</v>
      </c>
      <c r="R17" s="319" t="n">
        <f aca="false">'Plano Cablagem Lado Ascendente'!CB15</f>
        <v>0</v>
      </c>
      <c r="S17" s="319" t="n">
        <f aca="false">'Plano Cablagem Lado Ascendente'!CK16</f>
        <v>0</v>
      </c>
      <c r="T17" s="319" t="n">
        <f aca="false">'Plano Cablagem Lado Ascendente'!CL15</f>
        <v>0</v>
      </c>
      <c r="U17" s="319" t="n">
        <f aca="false">'Plano Cablagem Lado Ascendente'!CU16</f>
        <v>0</v>
      </c>
      <c r="V17" s="319" t="n">
        <f aca="false">'Plano Cablagem Lado Ascendente'!CV15</f>
        <v>0</v>
      </c>
      <c r="W17" s="319" t="str">
        <f aca="false">'Plano Cablagem Lado Ascendente'!DE16</f>
        <v>4x2</v>
      </c>
      <c r="X17" s="319" t="n">
        <f aca="false">'Plano Cablagem Lado Ascendente'!DF15</f>
        <v>276.15</v>
      </c>
      <c r="Y17" s="319" t="str">
        <f aca="false">'Plano Cablagem Lado Ascendente'!DO16</f>
        <v>28x2</v>
      </c>
      <c r="Z17" s="319" t="n">
        <f aca="false">'Plano Cablagem Lado Ascendente'!DP15</f>
        <v>675.2</v>
      </c>
      <c r="AE17" s="320" t="s">
        <v>193</v>
      </c>
      <c r="AF17" s="321" t="n">
        <f aca="false">SUMIF(E$8:E$72,AE17,F$8:F$72)+SUMIF(G$8:G$72,AE17,H$8:H$72)+SUMIF(I$8:I$72,AE17,J$8:J$72)+SUMIF(K$8:K$72,AE17,L$8:L$72)+SUMIF(M$8:M$72,AE17,N$8:N$72)+SUMIF(O$8:O$72,AE17,P$8:P$72)+SUMIF(Q$8:Q$72,AE17,R$8:R$72)+SUMIF(S$8:S$72,AE17,T$8:T$72)+SUMIF(U$8:U$72,AE17,V$8:V$72)+SUMIF(W$8:W$72,AE17,X$8:X$72)+SUMIF(Y$8:Y$72,AE17,Z$8:Z$72)</f>
        <v>35</v>
      </c>
      <c r="AI17" s="318"/>
    </row>
    <row r="18" customFormat="false" ht="12" hidden="false" customHeight="true" outlineLevel="0" collapsed="false">
      <c r="E18" s="319" t="n">
        <f aca="false">'Plano Cablagem Lado Ascendente'!S17</f>
        <v>0</v>
      </c>
      <c r="F18" s="319" t="n">
        <f aca="false">'Plano Cablagem Lado Ascendente'!T16</f>
        <v>0</v>
      </c>
      <c r="G18" s="319" t="n">
        <f aca="false">'Plano Cablagem Lado Ascendente'!AC17</f>
        <v>0</v>
      </c>
      <c r="H18" s="319" t="n">
        <f aca="false">'Plano Cablagem Lado Ascendente'!AD16</f>
        <v>0</v>
      </c>
      <c r="I18" s="319" t="n">
        <f aca="false">'Plano Cablagem Lado Ascendente'!AM17</f>
        <v>0</v>
      </c>
      <c r="J18" s="319" t="n">
        <f aca="false">'Plano Cablagem Lado Ascendente'!AN16</f>
        <v>0</v>
      </c>
      <c r="K18" s="319" t="n">
        <f aca="false">'Plano Cablagem Lado Ascendente'!AW17</f>
        <v>0</v>
      </c>
      <c r="L18" s="319" t="n">
        <f aca="false">'Plano Cablagem Lado Ascendente'!AX16</f>
        <v>0</v>
      </c>
      <c r="M18" s="319" t="n">
        <f aca="false">'Plano Cablagem Lado Ascendente'!BG17</f>
        <v>0</v>
      </c>
      <c r="N18" s="319" t="n">
        <f aca="false">'Plano Cablagem Lado Ascendente'!BH16</f>
        <v>0</v>
      </c>
      <c r="O18" s="319" t="n">
        <f aca="false">'Plano Cablagem Lado Ascendente'!BQ17</f>
        <v>0</v>
      </c>
      <c r="P18" s="319" t="n">
        <f aca="false">'Plano Cablagem Lado Ascendente'!BR16</f>
        <v>0</v>
      </c>
      <c r="Q18" s="319" t="n">
        <f aca="false">'Plano Cablagem Lado Ascendente'!CA17</f>
        <v>0</v>
      </c>
      <c r="R18" s="319" t="n">
        <f aca="false">'Plano Cablagem Lado Ascendente'!CB16</f>
        <v>0</v>
      </c>
      <c r="S18" s="319" t="n">
        <f aca="false">'Plano Cablagem Lado Ascendente'!CK17</f>
        <v>0</v>
      </c>
      <c r="T18" s="319" t="n">
        <f aca="false">'Plano Cablagem Lado Ascendente'!CL16</f>
        <v>0</v>
      </c>
      <c r="U18" s="319" t="n">
        <f aca="false">'Plano Cablagem Lado Ascendente'!CU17</f>
        <v>0</v>
      </c>
      <c r="V18" s="319" t="n">
        <f aca="false">'Plano Cablagem Lado Ascendente'!CV16</f>
        <v>0</v>
      </c>
      <c r="W18" s="319" t="n">
        <f aca="false">'Plano Cablagem Lado Ascendente'!DE17</f>
        <v>0</v>
      </c>
      <c r="X18" s="319" t="n">
        <f aca="false">'Plano Cablagem Lado Ascendente'!DF16</f>
        <v>0</v>
      </c>
      <c r="Y18" s="319" t="str">
        <f aca="false">'Plano Cablagem Lado Ascendente'!DO17</f>
        <v>I</v>
      </c>
      <c r="Z18" s="319" t="n">
        <f aca="false">'Plano Cablagem Lado Ascendente'!DP16</f>
        <v>0</v>
      </c>
      <c r="AE18" s="320" t="s">
        <v>32</v>
      </c>
      <c r="AF18" s="321" t="n">
        <f aca="false">SUMIF(E$8:E$72,AE18,F$8:F$72)+SUMIF(G$8:G$72,AE18,H$8:H$72)+SUMIF(I$8:I$72,AE18,J$8:J$72)+SUMIF(K$8:K$72,AE18,L$8:L$72)+SUMIF(M$8:M$72,AE18,N$8:N$72)+SUMIF(O$8:O$72,AE18,P$8:P$72)+SUMIF(Q$8:Q$72,AE18,R$8:R$72)+SUMIF(S$8:S$72,AE18,T$8:T$72)+SUMIF(U$8:U$72,AE18,V$8:V$72)+SUMIF(W$8:W$72,AE18,X$8:X$72)+SUMIF(Y$8:Y$72,AE18,Z$8:Z$72)</f>
        <v>1597.65</v>
      </c>
      <c r="AI18" s="318"/>
    </row>
    <row r="19" customFormat="false" ht="12" hidden="false" customHeight="true" outlineLevel="0" collapsed="false">
      <c r="E19" s="319" t="n">
        <f aca="false">'Plano Cablagem Lado Ascendente'!S18</f>
        <v>0</v>
      </c>
      <c r="F19" s="319" t="n">
        <f aca="false">'Plano Cablagem Lado Ascendente'!T17</f>
        <v>0</v>
      </c>
      <c r="G19" s="319" t="n">
        <f aca="false">'Plano Cablagem Lado Ascendente'!AC18</f>
        <v>0</v>
      </c>
      <c r="H19" s="319" t="n">
        <f aca="false">'Plano Cablagem Lado Ascendente'!AD17</f>
        <v>0</v>
      </c>
      <c r="I19" s="319" t="n">
        <f aca="false">'Plano Cablagem Lado Ascendente'!AM18</f>
        <v>0</v>
      </c>
      <c r="J19" s="319" t="n">
        <f aca="false">'Plano Cablagem Lado Ascendente'!AN17</f>
        <v>0</v>
      </c>
      <c r="K19" s="319" t="n">
        <f aca="false">'Plano Cablagem Lado Ascendente'!AW18</f>
        <v>0</v>
      </c>
      <c r="L19" s="319" t="n">
        <f aca="false">'Plano Cablagem Lado Ascendente'!AX17</f>
        <v>0</v>
      </c>
      <c r="M19" s="319" t="n">
        <f aca="false">'Plano Cablagem Lado Ascendente'!BG18</f>
        <v>0</v>
      </c>
      <c r="N19" s="319" t="n">
        <f aca="false">'Plano Cablagem Lado Ascendente'!BH17</f>
        <v>0</v>
      </c>
      <c r="O19" s="319" t="n">
        <f aca="false">'Plano Cablagem Lado Ascendente'!BQ18</f>
        <v>0</v>
      </c>
      <c r="P19" s="319" t="n">
        <f aca="false">'Plano Cablagem Lado Ascendente'!BR17</f>
        <v>0</v>
      </c>
      <c r="Q19" s="319" t="n">
        <f aca="false">'Plano Cablagem Lado Ascendente'!CA18</f>
        <v>0</v>
      </c>
      <c r="R19" s="319" t="n">
        <f aca="false">'Plano Cablagem Lado Ascendente'!CB17</f>
        <v>0</v>
      </c>
      <c r="S19" s="319" t="n">
        <f aca="false">'Plano Cablagem Lado Ascendente'!CK18</f>
        <v>0</v>
      </c>
      <c r="T19" s="319" t="n">
        <f aca="false">'Plano Cablagem Lado Ascendente'!CL17</f>
        <v>0</v>
      </c>
      <c r="U19" s="319" t="n">
        <f aca="false">'Plano Cablagem Lado Ascendente'!CU18</f>
        <v>0</v>
      </c>
      <c r="V19" s="319" t="n">
        <f aca="false">'Plano Cablagem Lado Ascendente'!CV17</f>
        <v>0</v>
      </c>
      <c r="W19" s="319" t="n">
        <f aca="false">'Plano Cablagem Lado Ascendente'!DE18</f>
        <v>0</v>
      </c>
      <c r="X19" s="319" t="n">
        <f aca="false">'Plano Cablagem Lado Ascendente'!DF17</f>
        <v>0</v>
      </c>
      <c r="Y19" s="319" t="str">
        <f aca="false">'Plano Cablagem Lado Ascendente'!DO18</f>
        <v>14x2</v>
      </c>
      <c r="Z19" s="319" t="n">
        <f aca="false">'Plano Cablagem Lado Ascendente'!DP17</f>
        <v>675.2</v>
      </c>
      <c r="AE19" s="320" t="s">
        <v>37</v>
      </c>
      <c r="AF19" s="321" t="n">
        <f aca="false">SUMIF(E$8:E$72,AE19,F$8:F$72)+SUMIF(G$8:G$72,AE19,H$8:H$72)+SUMIF(I$8:I$72,AE19,J$8:J$72)+SUMIF(K$8:K$72,AE19,L$8:L$72)+SUMIF(M$8:M$72,AE19,N$8:N$72)+SUMIF(O$8:O$72,AE19,P$8:P$72)+SUMIF(Q$8:Q$72,AE19,R$8:R$72)+SUMIF(S$8:S$72,AE19,T$8:T$72)+SUMIF(U$8:U$72,AE19,V$8:V$72)+SUMIF(W$8:W$72,AE19,X$8:X$72)+SUMIF(Y$8:Y$72,AE19,Z$8:Z$72)</f>
        <v>390.35</v>
      </c>
      <c r="AI19" s="318"/>
    </row>
    <row r="20" customFormat="false" ht="12" hidden="false" customHeight="true" outlineLevel="0" collapsed="false">
      <c r="E20" s="319" t="n">
        <f aca="false">'Plano Cablagem Lado Ascendente'!S19</f>
        <v>0</v>
      </c>
      <c r="F20" s="319" t="n">
        <f aca="false">'Plano Cablagem Lado Ascendente'!T18</f>
        <v>0</v>
      </c>
      <c r="G20" s="319" t="n">
        <f aca="false">'Plano Cablagem Lado Ascendente'!AC19</f>
        <v>0</v>
      </c>
      <c r="H20" s="319" t="n">
        <f aca="false">'Plano Cablagem Lado Ascendente'!AD18</f>
        <v>0</v>
      </c>
      <c r="I20" s="319" t="n">
        <f aca="false">'Plano Cablagem Lado Ascendente'!AM19</f>
        <v>0</v>
      </c>
      <c r="J20" s="319" t="n">
        <f aca="false">'Plano Cablagem Lado Ascendente'!AN18</f>
        <v>0</v>
      </c>
      <c r="K20" s="319" t="n">
        <f aca="false">'Plano Cablagem Lado Ascendente'!AW19</f>
        <v>0</v>
      </c>
      <c r="L20" s="319" t="n">
        <f aca="false">'Plano Cablagem Lado Ascendente'!AX18</f>
        <v>0</v>
      </c>
      <c r="M20" s="319" t="n">
        <f aca="false">'Plano Cablagem Lado Ascendente'!BG19</f>
        <v>0</v>
      </c>
      <c r="N20" s="319" t="n">
        <f aca="false">'Plano Cablagem Lado Ascendente'!BH18</f>
        <v>0</v>
      </c>
      <c r="O20" s="319" t="n">
        <f aca="false">'Plano Cablagem Lado Ascendente'!BQ19</f>
        <v>0</v>
      </c>
      <c r="P20" s="319" t="n">
        <f aca="false">'Plano Cablagem Lado Ascendente'!BR18</f>
        <v>0</v>
      </c>
      <c r="Q20" s="319" t="n">
        <f aca="false">'Plano Cablagem Lado Ascendente'!CA19</f>
        <v>0</v>
      </c>
      <c r="R20" s="319" t="n">
        <f aca="false">'Plano Cablagem Lado Ascendente'!CB18</f>
        <v>0</v>
      </c>
      <c r="S20" s="319" t="n">
        <f aca="false">'Plano Cablagem Lado Ascendente'!CK19</f>
        <v>0</v>
      </c>
      <c r="T20" s="319" t="n">
        <f aca="false">'Plano Cablagem Lado Ascendente'!CL18</f>
        <v>0</v>
      </c>
      <c r="U20" s="319" t="n">
        <f aca="false">'Plano Cablagem Lado Ascendente'!CU19</f>
        <v>0</v>
      </c>
      <c r="V20" s="319" t="n">
        <f aca="false">'Plano Cablagem Lado Ascendente'!CV18</f>
        <v>0</v>
      </c>
      <c r="W20" s="319" t="str">
        <f aca="false">'Plano Cablagem Lado Ascendente'!DE19</f>
        <v>I</v>
      </c>
      <c r="X20" s="319" t="n">
        <f aca="false">'Plano Cablagem Lado Ascendente'!DF18</f>
        <v>0</v>
      </c>
      <c r="Y20" s="319" t="str">
        <f aca="false">'Plano Cablagem Lado Ascendente'!DO19</f>
        <v>I</v>
      </c>
      <c r="Z20" s="319" t="n">
        <f aca="false">'Plano Cablagem Lado Ascendente'!DP18</f>
        <v>0</v>
      </c>
      <c r="AE20" s="320" t="s">
        <v>26</v>
      </c>
      <c r="AF20" s="321" t="n">
        <f aca="false">SUMIF(E$8:E$72,AE20,F$8:F$72)+SUMIF(G$8:G$72,AE20,H$8:H$72)+SUMIF(I$8:I$72,AE20,J$8:J$72)+SUMIF(K$8:K$72,AE20,L$8:L$72)+SUMIF(M$8:M$72,AE20,N$8:N$72)+SUMIF(O$8:O$72,AE20,P$8:P$72)+SUMIF(Q$8:Q$72,AE20,R$8:R$72)+SUMIF(S$8:S$72,AE20,T$8:T$72)+SUMIF(U$8:U$72,AE20,V$8:V$72)+SUMIF(W$8:W$72,AE20,X$8:X$72)+SUMIF(Y$8:Y$72,AE20,Z$8:Z$72)</f>
        <v>9316.3</v>
      </c>
      <c r="AI20" s="318"/>
    </row>
    <row r="21" customFormat="false" ht="12" hidden="false" customHeight="true" outlineLevel="0" collapsed="false">
      <c r="E21" s="319" t="n">
        <f aca="false">'Plano Cablagem Lado Ascendente'!S20</f>
        <v>0</v>
      </c>
      <c r="F21" s="319" t="n">
        <f aca="false">'Plano Cablagem Lado Ascendente'!T19</f>
        <v>0</v>
      </c>
      <c r="G21" s="319" t="n">
        <f aca="false">'Plano Cablagem Lado Ascendente'!AC20</f>
        <v>0</v>
      </c>
      <c r="H21" s="319" t="n">
        <f aca="false">'Plano Cablagem Lado Ascendente'!AD19</f>
        <v>0</v>
      </c>
      <c r="I21" s="319" t="n">
        <f aca="false">'Plano Cablagem Lado Ascendente'!AM20</f>
        <v>0</v>
      </c>
      <c r="J21" s="319" t="n">
        <f aca="false">'Plano Cablagem Lado Ascendente'!AN19</f>
        <v>0</v>
      </c>
      <c r="K21" s="319" t="n">
        <f aca="false">'Plano Cablagem Lado Ascendente'!AW20</f>
        <v>0</v>
      </c>
      <c r="L21" s="319" t="n">
        <f aca="false">'Plano Cablagem Lado Ascendente'!AX19</f>
        <v>0</v>
      </c>
      <c r="M21" s="319" t="n">
        <f aca="false">'Plano Cablagem Lado Ascendente'!BG20</f>
        <v>0</v>
      </c>
      <c r="N21" s="319" t="n">
        <f aca="false">'Plano Cablagem Lado Ascendente'!BH19</f>
        <v>0</v>
      </c>
      <c r="O21" s="319" t="n">
        <f aca="false">'Plano Cablagem Lado Ascendente'!BQ20</f>
        <v>0</v>
      </c>
      <c r="P21" s="319" t="n">
        <f aca="false">'Plano Cablagem Lado Ascendente'!BR19</f>
        <v>0</v>
      </c>
      <c r="Q21" s="319" t="n">
        <f aca="false">'Plano Cablagem Lado Ascendente'!CA20</f>
        <v>0</v>
      </c>
      <c r="R21" s="319" t="n">
        <f aca="false">'Plano Cablagem Lado Ascendente'!CB19</f>
        <v>0</v>
      </c>
      <c r="S21" s="319" t="n">
        <f aca="false">'Plano Cablagem Lado Ascendente'!CK20</f>
        <v>0</v>
      </c>
      <c r="T21" s="319" t="n">
        <f aca="false">'Plano Cablagem Lado Ascendente'!CL19</f>
        <v>0</v>
      </c>
      <c r="U21" s="319" t="n">
        <f aca="false">'Plano Cablagem Lado Ascendente'!CU20</f>
        <v>0</v>
      </c>
      <c r="V21" s="319" t="n">
        <f aca="false">'Plano Cablagem Lado Ascendente'!CV19</f>
        <v>0</v>
      </c>
      <c r="W21" s="319" t="str">
        <f aca="false">'Plano Cablagem Lado Ascendente'!DE20</f>
        <v>14X2</v>
      </c>
      <c r="X21" s="319" t="n">
        <f aca="false">'Plano Cablagem Lado Ascendente'!DF19</f>
        <v>276.15</v>
      </c>
      <c r="Y21" s="319" t="str">
        <f aca="false">'Plano Cablagem Lado Ascendente'!DO20</f>
        <v>14x2</v>
      </c>
      <c r="Z21" s="319" t="n">
        <f aca="false">'Plano Cablagem Lado Ascendente'!DP19</f>
        <v>675.2</v>
      </c>
      <c r="AE21" s="320" t="s">
        <v>194</v>
      </c>
      <c r="AF21" s="321" t="n">
        <f aca="false">SUMIF(E$8:E$72,AE21,F$8:F$72)+SUMIF(G$8:G$72,AE21,H$8:H$72)+SUMIF(I$8:I$72,AE21,J$8:J$72)+SUMIF(K$8:K$72,AE21,L$8:L$72)+SUMIF(M$8:M$72,AE21,N$8:N$72)+SUMIF(O$8:O$72,AE21,P$8:P$72)+SUMIF(Q$8:Q$72,AE21,R$8:R$72)+SUMIF(S$8:S$72,AE21,T$8:T$72)+SUMIF(U$8:U$72,AE21,V$8:V$72)+SUMIF(W$8:W$72,AE21,X$8:X$72)+SUMIF(Y$8:Y$72,AE21,Z$8:Z$72)</f>
        <v>0</v>
      </c>
      <c r="AI21" s="318"/>
    </row>
    <row r="22" customFormat="false" ht="12" hidden="false" customHeight="true" outlineLevel="0" collapsed="false">
      <c r="E22" s="319" t="n">
        <f aca="false">'Plano Cablagem Lado Ascendente'!S21</f>
        <v>0</v>
      </c>
      <c r="F22" s="319" t="n">
        <f aca="false">'Plano Cablagem Lado Ascendente'!T20</f>
        <v>0</v>
      </c>
      <c r="G22" s="319" t="str">
        <f aca="false">'Plano Cablagem Lado Ascendente'!AC21</f>
        <v>I</v>
      </c>
      <c r="H22" s="319" t="n">
        <f aca="false">'Plano Cablagem Lado Ascendente'!AD20</f>
        <v>0</v>
      </c>
      <c r="I22" s="319" t="str">
        <f aca="false">'Plano Cablagem Lado Ascendente'!AM21</f>
        <v>I</v>
      </c>
      <c r="J22" s="319" t="n">
        <f aca="false">'Plano Cablagem Lado Ascendente'!AN20</f>
        <v>0</v>
      </c>
      <c r="K22" s="319" t="str">
        <f aca="false">'Plano Cablagem Lado Ascendente'!AW21</f>
        <v>I</v>
      </c>
      <c r="L22" s="319" t="n">
        <f aca="false">'Plano Cablagem Lado Ascendente'!AX20</f>
        <v>0</v>
      </c>
      <c r="M22" s="319" t="str">
        <f aca="false">'Plano Cablagem Lado Ascendente'!BG21</f>
        <v>I</v>
      </c>
      <c r="N22" s="319" t="n">
        <f aca="false">'Plano Cablagem Lado Ascendente'!BH20</f>
        <v>0</v>
      </c>
      <c r="O22" s="319" t="str">
        <f aca="false">'Plano Cablagem Lado Ascendente'!BQ21</f>
        <v>I</v>
      </c>
      <c r="P22" s="319" t="n">
        <f aca="false">'Plano Cablagem Lado Ascendente'!BR20</f>
        <v>0</v>
      </c>
      <c r="Q22" s="319" t="str">
        <f aca="false">'Plano Cablagem Lado Ascendente'!CA21</f>
        <v>I</v>
      </c>
      <c r="R22" s="319" t="n">
        <f aca="false">'Plano Cablagem Lado Ascendente'!CB20</f>
        <v>0</v>
      </c>
      <c r="S22" s="319" t="str">
        <f aca="false">'Plano Cablagem Lado Ascendente'!CK21</f>
        <v>I</v>
      </c>
      <c r="T22" s="319" t="n">
        <f aca="false">'Plano Cablagem Lado Ascendente'!CL20</f>
        <v>0</v>
      </c>
      <c r="U22" s="319" t="str">
        <f aca="false">'Plano Cablagem Lado Ascendente'!CU21</f>
        <v>I</v>
      </c>
      <c r="V22" s="319" t="n">
        <f aca="false">'Plano Cablagem Lado Ascendente'!CV20</f>
        <v>0</v>
      </c>
      <c r="W22" s="319" t="str">
        <f aca="false">'Plano Cablagem Lado Ascendente'!DE21</f>
        <v>I</v>
      </c>
      <c r="X22" s="319" t="n">
        <f aca="false">'Plano Cablagem Lado Ascendente'!DF20</f>
        <v>0</v>
      </c>
      <c r="Y22" s="319" t="str">
        <f aca="false">'Plano Cablagem Lado Ascendente'!DO21</f>
        <v>I</v>
      </c>
      <c r="Z22" s="319" t="n">
        <f aca="false">'Plano Cablagem Lado Ascendente'!DP20</f>
        <v>0</v>
      </c>
      <c r="AE22" s="320" t="s">
        <v>25</v>
      </c>
      <c r="AF22" s="321" t="n">
        <f aca="false">SUMIF(E$8:E$72,AE22,F$8:F$72)+SUMIF(G$8:G$72,AE22,H$8:H$72)+SUMIF(I$8:I$72,AE22,J$8:J$72)+SUMIF(K$8:K$72,AE22,L$8:L$72)+SUMIF(M$8:M$72,AE22,N$8:N$72)+SUMIF(O$8:O$72,AE22,P$8:P$72)+SUMIF(Q$8:Q$72,AE22,R$8:R$72)+SUMIF(S$8:S$72,AE22,T$8:T$72)+SUMIF(U$8:U$72,AE22,V$8:V$72)+SUMIF(W$8:W$72,AE22,X$8:X$72)+SUMIF(Y$8:Y$72,AE22,Z$8:Z$72)</f>
        <v>888.3</v>
      </c>
      <c r="AI22" s="318"/>
    </row>
    <row r="23" customFormat="false" ht="12" hidden="false" customHeight="true" outlineLevel="0" collapsed="false">
      <c r="E23" s="319" t="n">
        <f aca="false">'Plano Cablagem Lado Ascendente'!S22</f>
        <v>0</v>
      </c>
      <c r="F23" s="319" t="n">
        <f aca="false">'Plano Cablagem Lado Ascendente'!T21</f>
        <v>0</v>
      </c>
      <c r="G23" s="319" t="str">
        <f aca="false">'Plano Cablagem Lado Ascendente'!AC22</f>
        <v>14x2</v>
      </c>
      <c r="H23" s="319" t="n">
        <f aca="false">'Plano Cablagem Lado Ascendente'!AD21</f>
        <v>331.8</v>
      </c>
      <c r="I23" s="319" t="str">
        <f aca="false">'Plano Cablagem Lado Ascendente'!AM22</f>
        <v>14x2</v>
      </c>
      <c r="J23" s="319" t="n">
        <f aca="false">'Plano Cablagem Lado Ascendente'!AN21</f>
        <v>599.55</v>
      </c>
      <c r="K23" s="319" t="str">
        <f aca="false">'Plano Cablagem Lado Ascendente'!AW22</f>
        <v>14x2</v>
      </c>
      <c r="L23" s="319" t="n">
        <f aca="false">'Plano Cablagem Lado Ascendente'!AX21</f>
        <v>607.95</v>
      </c>
      <c r="M23" s="319" t="str">
        <f aca="false">'Plano Cablagem Lado Ascendente'!BG22</f>
        <v>14x2</v>
      </c>
      <c r="N23" s="319" t="n">
        <f aca="false">'Plano Cablagem Lado Ascendente'!BH21</f>
        <v>556.5</v>
      </c>
      <c r="O23" s="319" t="str">
        <f aca="false">'Plano Cablagem Lado Ascendente'!BQ22</f>
        <v>14x2</v>
      </c>
      <c r="P23" s="319" t="n">
        <f aca="false">'Plano Cablagem Lado Ascendente'!BR21</f>
        <v>997.5</v>
      </c>
      <c r="Q23" s="319" t="str">
        <f aca="false">'Plano Cablagem Lado Ascendente'!CA22</f>
        <v>14x2</v>
      </c>
      <c r="R23" s="319" t="n">
        <f aca="false">'Plano Cablagem Lado Ascendente'!CB21</f>
        <v>847.35</v>
      </c>
      <c r="S23" s="319" t="str">
        <f aca="false">'Plano Cablagem Lado Ascendente'!CK22</f>
        <v>14x2</v>
      </c>
      <c r="T23" s="319" t="n">
        <f aca="false">'Plano Cablagem Lado Ascendente'!CL21</f>
        <v>390.35</v>
      </c>
      <c r="U23" s="319" t="str">
        <f aca="false">'Plano Cablagem Lado Ascendente'!CU22</f>
        <v>14x2</v>
      </c>
      <c r="V23" s="319" t="n">
        <f aca="false">'Plano Cablagem Lado Ascendente'!CV21</f>
        <v>352.55</v>
      </c>
      <c r="W23" s="319" t="str">
        <f aca="false">'Plano Cablagem Lado Ascendente'!DE22</f>
        <v>14X2</v>
      </c>
      <c r="X23" s="319" t="n">
        <f aca="false">'Plano Cablagem Lado Ascendente'!DF21</f>
        <v>276.15</v>
      </c>
      <c r="Y23" s="319" t="str">
        <f aca="false">'Plano Cablagem Lado Ascendente'!DO22</f>
        <v>14X2</v>
      </c>
      <c r="Z23" s="319" t="n">
        <f aca="false">'Plano Cablagem Lado Ascendente'!DP21</f>
        <v>675.2</v>
      </c>
      <c r="AE23" s="320" t="s">
        <v>27</v>
      </c>
      <c r="AF23" s="321" t="n">
        <f aca="false">SUMIF(E$8:E$72,AE23,F$8:F$72)+SUMIF(G$8:G$72,AE23,H$8:H$72)+SUMIF(I$8:I$72,AE23,J$8:J$72)+SUMIF(K$8:K$72,AE23,L$8:L$72)+SUMIF(M$8:M$72,AE23,N$8:N$72)+SUMIF(O$8:O$72,AE23,P$8:P$72)+SUMIF(Q$8:Q$72,AE23,R$8:R$72)+SUMIF(S$8:S$72,AE23,T$8:T$72)+SUMIF(U$8:U$72,AE23,V$8:V$72)+SUMIF(W$8:W$72,AE23,X$8:X$72)+SUMIF(Y$8:Y$72,AE23,Z$8:Z$72)</f>
        <v>7212.45</v>
      </c>
      <c r="AI23" s="318"/>
    </row>
    <row r="24" customFormat="false" ht="12" hidden="false" customHeight="true" outlineLevel="0" collapsed="false">
      <c r="E24" s="319" t="n">
        <f aca="false">'Plano Cablagem Lado Ascendente'!S23</f>
        <v>0</v>
      </c>
      <c r="F24" s="319" t="n">
        <f aca="false">'Plano Cablagem Lado Ascendente'!T22</f>
        <v>0</v>
      </c>
      <c r="G24" s="319" t="n">
        <f aca="false">'Plano Cablagem Lado Ascendente'!AC23</f>
        <v>0</v>
      </c>
      <c r="H24" s="319" t="n">
        <f aca="false">'Plano Cablagem Lado Ascendente'!AD22</f>
        <v>0</v>
      </c>
      <c r="I24" s="319" t="n">
        <f aca="false">'Plano Cablagem Lado Ascendente'!AM23</f>
        <v>0</v>
      </c>
      <c r="J24" s="319" t="n">
        <f aca="false">'Plano Cablagem Lado Ascendente'!AN22</f>
        <v>0</v>
      </c>
      <c r="K24" s="319" t="n">
        <f aca="false">'Plano Cablagem Lado Ascendente'!AW23</f>
        <v>0</v>
      </c>
      <c r="L24" s="319" t="n">
        <f aca="false">'Plano Cablagem Lado Ascendente'!AX22</f>
        <v>0</v>
      </c>
      <c r="M24" s="319" t="n">
        <f aca="false">'Plano Cablagem Lado Ascendente'!BG23</f>
        <v>0</v>
      </c>
      <c r="N24" s="319" t="n">
        <f aca="false">'Plano Cablagem Lado Ascendente'!BH22</f>
        <v>0</v>
      </c>
      <c r="O24" s="319" t="n">
        <f aca="false">'Plano Cablagem Lado Ascendente'!BQ23</f>
        <v>0</v>
      </c>
      <c r="P24" s="319" t="n">
        <f aca="false">'Plano Cablagem Lado Ascendente'!BR22</f>
        <v>0</v>
      </c>
      <c r="Q24" s="319" t="n">
        <f aca="false">'Plano Cablagem Lado Ascendente'!CA23</f>
        <v>0</v>
      </c>
      <c r="R24" s="319" t="n">
        <f aca="false">'Plano Cablagem Lado Ascendente'!CB22</f>
        <v>0</v>
      </c>
      <c r="S24" s="319" t="n">
        <f aca="false">'Plano Cablagem Lado Ascendente'!CK23</f>
        <v>0</v>
      </c>
      <c r="T24" s="319" t="n">
        <f aca="false">'Plano Cablagem Lado Ascendente'!CL22</f>
        <v>0</v>
      </c>
      <c r="U24" s="319" t="n">
        <f aca="false">'Plano Cablagem Lado Ascendente'!CU23</f>
        <v>0</v>
      </c>
      <c r="V24" s="319" t="n">
        <f aca="false">'Plano Cablagem Lado Ascendente'!CV22</f>
        <v>0</v>
      </c>
      <c r="W24" s="319" t="str">
        <f aca="false">'Plano Cablagem Lado Ascendente'!DE23</f>
        <v>I</v>
      </c>
      <c r="X24" s="319" t="n">
        <f aca="false">'Plano Cablagem Lado Ascendente'!DF22</f>
        <v>0</v>
      </c>
      <c r="Y24" s="319" t="str">
        <f aca="false">'Plano Cablagem Lado Ascendente'!DO23</f>
        <v>I</v>
      </c>
      <c r="Z24" s="319" t="n">
        <f aca="false">'Plano Cablagem Lado Ascendente'!DP22</f>
        <v>0</v>
      </c>
      <c r="AE24" s="320" t="s">
        <v>195</v>
      </c>
      <c r="AF24" s="321" t="n">
        <f aca="false">SUMIF(E$8:E$72,AE24,F$8:F$72)+SUMIF(G$8:G$72,AE24,H$8:H$72)+SUMIF(I$8:I$72,AE24,J$8:J$72)+SUMIF(K$8:K$72,AE24,L$8:L$72)+SUMIF(M$8:M$72,AE24,N$8:N$72)+SUMIF(O$8:O$72,AE24,P$8:P$72)+SUMIF(Q$8:Q$72,AE24,R$8:R$72)+SUMIF(S$8:S$72,AE24,T$8:T$72)+SUMIF(U$8:U$72,AE24,V$8:V$72)+SUMIF(W$8:W$72,AE24,X$8:X$72)+SUMIF(Y$8:Y$72,AE24,Z$8:Z$72)</f>
        <v>951.35</v>
      </c>
      <c r="AI24" s="318"/>
    </row>
    <row r="25" customFormat="false" ht="12.75" hidden="false" customHeight="false" outlineLevel="0" collapsed="false">
      <c r="E25" s="319" t="n">
        <f aca="false">'Plano Cablagem Lado Ascendente'!S24</f>
        <v>0</v>
      </c>
      <c r="F25" s="319" t="n">
        <f aca="false">'Plano Cablagem Lado Ascendente'!T23</f>
        <v>0</v>
      </c>
      <c r="G25" s="319" t="n">
        <f aca="false">'Plano Cablagem Lado Ascendente'!AC24</f>
        <v>0</v>
      </c>
      <c r="H25" s="319" t="n">
        <f aca="false">'Plano Cablagem Lado Ascendente'!AD23</f>
        <v>0</v>
      </c>
      <c r="I25" s="319" t="n">
        <f aca="false">'Plano Cablagem Lado Ascendente'!AM24</f>
        <v>0</v>
      </c>
      <c r="J25" s="319" t="n">
        <f aca="false">'Plano Cablagem Lado Ascendente'!AN23</f>
        <v>0</v>
      </c>
      <c r="K25" s="319" t="n">
        <f aca="false">'Plano Cablagem Lado Ascendente'!AW24</f>
        <v>0</v>
      </c>
      <c r="L25" s="319" t="n">
        <f aca="false">'Plano Cablagem Lado Ascendente'!AX23</f>
        <v>0</v>
      </c>
      <c r="M25" s="319" t="n">
        <f aca="false">'Plano Cablagem Lado Ascendente'!BG24</f>
        <v>0</v>
      </c>
      <c r="N25" s="319" t="n">
        <f aca="false">'Plano Cablagem Lado Ascendente'!BH23</f>
        <v>0</v>
      </c>
      <c r="O25" s="319" t="n">
        <f aca="false">'Plano Cablagem Lado Ascendente'!BQ24</f>
        <v>0</v>
      </c>
      <c r="P25" s="319" t="n">
        <f aca="false">'Plano Cablagem Lado Ascendente'!BR23</f>
        <v>0</v>
      </c>
      <c r="Q25" s="319" t="n">
        <f aca="false">'Plano Cablagem Lado Ascendente'!CA24</f>
        <v>0</v>
      </c>
      <c r="R25" s="319" t="n">
        <f aca="false">'Plano Cablagem Lado Ascendente'!CB23</f>
        <v>0</v>
      </c>
      <c r="S25" s="319" t="n">
        <f aca="false">'Plano Cablagem Lado Ascendente'!CK24</f>
        <v>0</v>
      </c>
      <c r="T25" s="319" t="n">
        <f aca="false">'Plano Cablagem Lado Ascendente'!CL23</f>
        <v>0</v>
      </c>
      <c r="U25" s="319" t="n">
        <f aca="false">'Plano Cablagem Lado Ascendente'!CU24</f>
        <v>0</v>
      </c>
      <c r="V25" s="319" t="n">
        <f aca="false">'Plano Cablagem Lado Ascendente'!CV23</f>
        <v>0</v>
      </c>
      <c r="W25" s="319" t="str">
        <f aca="false">'Plano Cablagem Lado Ascendente'!DE24</f>
        <v>Vav 16mm2-2X1</v>
      </c>
      <c r="X25" s="319" t="n">
        <f aca="false">'Plano Cablagem Lado Ascendente'!DF23</f>
        <v>276.15</v>
      </c>
      <c r="Y25" s="319" t="str">
        <f aca="false">'Plano Cablagem Lado Ascendente'!DO24</f>
        <v>Vav 16mm2-2X1</v>
      </c>
      <c r="Z25" s="319" t="n">
        <f aca="false">'Plano Cablagem Lado Ascendente'!DP23</f>
        <v>675.2</v>
      </c>
    </row>
    <row r="26" customFormat="false" ht="12.75" hidden="false" customHeight="false" outlineLevel="0" collapsed="false">
      <c r="E26" s="319" t="n">
        <f aca="false">'Plano Cablagem Lado Ascendente'!S25</f>
        <v>0</v>
      </c>
      <c r="F26" s="319" t="n">
        <f aca="false">'Plano Cablagem Lado Ascendente'!T24</f>
        <v>0</v>
      </c>
      <c r="G26" s="319" t="n">
        <f aca="false">'Plano Cablagem Lado Ascendente'!AC25</f>
        <v>0</v>
      </c>
      <c r="H26" s="319" t="n">
        <f aca="false">'Plano Cablagem Lado Ascendente'!AD24</f>
        <v>0</v>
      </c>
      <c r="I26" s="319" t="n">
        <f aca="false">'Plano Cablagem Lado Ascendente'!AM25</f>
        <v>0</v>
      </c>
      <c r="J26" s="319" t="n">
        <f aca="false">'Plano Cablagem Lado Ascendente'!AN24</f>
        <v>0</v>
      </c>
      <c r="K26" s="319" t="n">
        <f aca="false">'Plano Cablagem Lado Ascendente'!AW25</f>
        <v>0</v>
      </c>
      <c r="L26" s="319" t="n">
        <f aca="false">'Plano Cablagem Lado Ascendente'!AX24</f>
        <v>0</v>
      </c>
      <c r="M26" s="319" t="n">
        <f aca="false">'Plano Cablagem Lado Ascendente'!BG25</f>
        <v>0</v>
      </c>
      <c r="N26" s="319" t="n">
        <f aca="false">'Plano Cablagem Lado Ascendente'!BH24</f>
        <v>0</v>
      </c>
      <c r="O26" s="319" t="n">
        <f aca="false">'Plano Cablagem Lado Ascendente'!BQ25</f>
        <v>0</v>
      </c>
      <c r="P26" s="319" t="n">
        <f aca="false">'Plano Cablagem Lado Ascendente'!BR24</f>
        <v>0</v>
      </c>
      <c r="Q26" s="319" t="n">
        <f aca="false">'Plano Cablagem Lado Ascendente'!CA25</f>
        <v>0</v>
      </c>
      <c r="R26" s="319" t="n">
        <f aca="false">'Plano Cablagem Lado Ascendente'!CB24</f>
        <v>0</v>
      </c>
      <c r="S26" s="319" t="n">
        <f aca="false">'Plano Cablagem Lado Ascendente'!CK25</f>
        <v>0</v>
      </c>
      <c r="T26" s="319" t="n">
        <f aca="false">'Plano Cablagem Lado Ascendente'!CL24</f>
        <v>0</v>
      </c>
      <c r="U26" s="319" t="n">
        <f aca="false">'Plano Cablagem Lado Ascendente'!CU25</f>
        <v>0</v>
      </c>
      <c r="V26" s="319" t="n">
        <f aca="false">'Plano Cablagem Lado Ascendente'!CV24</f>
        <v>0</v>
      </c>
      <c r="W26" s="319" t="n">
        <f aca="false">'Plano Cablagem Lado Ascendente'!DE25</f>
        <v>0</v>
      </c>
      <c r="X26" s="319" t="n">
        <f aca="false">'Plano Cablagem Lado Ascendente'!DF24</f>
        <v>0</v>
      </c>
      <c r="Y26" s="319" t="n">
        <f aca="false">'Plano Cablagem Lado Ascendente'!DO25</f>
        <v>0</v>
      </c>
      <c r="Z26" s="319" t="n">
        <f aca="false">'Plano Cablagem Lado Ascendente'!DP24</f>
        <v>0</v>
      </c>
    </row>
    <row r="27" customFormat="false" ht="12.75" hidden="false" customHeight="false" outlineLevel="0" collapsed="false">
      <c r="E27" s="319" t="n">
        <f aca="false">'Plano Cablagem Lado Ascendente'!S26</f>
        <v>0</v>
      </c>
      <c r="F27" s="319" t="n">
        <f aca="false">'Plano Cablagem Lado Ascendente'!T25</f>
        <v>0</v>
      </c>
      <c r="G27" s="319" t="n">
        <f aca="false">'Plano Cablagem Lado Ascendente'!AC26</f>
        <v>0</v>
      </c>
      <c r="H27" s="319" t="n">
        <f aca="false">'Plano Cablagem Lado Ascendente'!AD25</f>
        <v>0</v>
      </c>
      <c r="I27" s="319" t="n">
        <f aca="false">'Plano Cablagem Lado Ascendente'!AM26</f>
        <v>0</v>
      </c>
      <c r="J27" s="319" t="n">
        <f aca="false">'Plano Cablagem Lado Ascendente'!AN25</f>
        <v>0</v>
      </c>
      <c r="K27" s="319" t="n">
        <f aca="false">'Plano Cablagem Lado Ascendente'!AW26</f>
        <v>0</v>
      </c>
      <c r="L27" s="319" t="n">
        <f aca="false">'Plano Cablagem Lado Ascendente'!AX25</f>
        <v>0</v>
      </c>
      <c r="M27" s="319" t="n">
        <f aca="false">'Plano Cablagem Lado Ascendente'!BG26</f>
        <v>0</v>
      </c>
      <c r="N27" s="319" t="n">
        <f aca="false">'Plano Cablagem Lado Ascendente'!BH25</f>
        <v>0</v>
      </c>
      <c r="O27" s="319" t="n">
        <f aca="false">'Plano Cablagem Lado Ascendente'!BQ26</f>
        <v>0</v>
      </c>
      <c r="P27" s="319" t="n">
        <f aca="false">'Plano Cablagem Lado Ascendente'!BR25</f>
        <v>0</v>
      </c>
      <c r="Q27" s="319" t="n">
        <f aca="false">'Plano Cablagem Lado Ascendente'!CA26</f>
        <v>0</v>
      </c>
      <c r="R27" s="319" t="n">
        <f aca="false">'Plano Cablagem Lado Ascendente'!CB25</f>
        <v>0</v>
      </c>
      <c r="S27" s="319" t="n">
        <f aca="false">'Plano Cablagem Lado Ascendente'!CK26</f>
        <v>0</v>
      </c>
      <c r="T27" s="319" t="n">
        <f aca="false">'Plano Cablagem Lado Ascendente'!CL25</f>
        <v>0</v>
      </c>
      <c r="U27" s="319" t="n">
        <f aca="false">'Plano Cablagem Lado Ascendente'!CU26</f>
        <v>0</v>
      </c>
      <c r="V27" s="319" t="n">
        <f aca="false">'Plano Cablagem Lado Ascendente'!CV25</f>
        <v>0</v>
      </c>
      <c r="W27" s="319" t="n">
        <f aca="false">'Plano Cablagem Lado Ascendente'!DE26</f>
        <v>0</v>
      </c>
      <c r="X27" s="319" t="n">
        <f aca="false">'Plano Cablagem Lado Ascendente'!DF25</f>
        <v>0</v>
      </c>
      <c r="Y27" s="319" t="n">
        <f aca="false">'Plano Cablagem Lado Ascendente'!DO26</f>
        <v>0</v>
      </c>
      <c r="Z27" s="319" t="n">
        <f aca="false">'Plano Cablagem Lado Ascendente'!DP25</f>
        <v>0</v>
      </c>
      <c r="AF27" s="322" t="n">
        <f aca="false">SUM(AF8:AF24)</f>
        <v>21828.4</v>
      </c>
      <c r="AG27" s="322" t="n">
        <f aca="false">AB74</f>
        <v>21828.4</v>
      </c>
      <c r="AH27" s="323" t="n">
        <f aca="false">AF27-AG27</f>
        <v>0</v>
      </c>
    </row>
    <row r="28" customFormat="false" ht="12.75" hidden="false" customHeight="false" outlineLevel="0" collapsed="false">
      <c r="E28" s="319" t="n">
        <f aca="false">'Plano Cablagem Lado Ascendente'!S27</f>
        <v>0</v>
      </c>
      <c r="F28" s="319" t="n">
        <f aca="false">'Plano Cablagem Lado Ascendente'!T26</f>
        <v>0</v>
      </c>
      <c r="G28" s="319" t="n">
        <f aca="false">'Plano Cablagem Lado Ascendente'!AC27</f>
        <v>0</v>
      </c>
      <c r="H28" s="319" t="n">
        <f aca="false">'Plano Cablagem Lado Ascendente'!AD26</f>
        <v>0</v>
      </c>
      <c r="I28" s="319" t="n">
        <f aca="false">'Plano Cablagem Lado Ascendente'!AM27</f>
        <v>0</v>
      </c>
      <c r="J28" s="319" t="n">
        <f aca="false">'Plano Cablagem Lado Ascendente'!AN26</f>
        <v>0</v>
      </c>
      <c r="K28" s="319" t="n">
        <f aca="false">'Plano Cablagem Lado Ascendente'!AW27</f>
        <v>0</v>
      </c>
      <c r="L28" s="319" t="n">
        <f aca="false">'Plano Cablagem Lado Ascendente'!AX26</f>
        <v>0</v>
      </c>
      <c r="M28" s="319" t="n">
        <f aca="false">'Plano Cablagem Lado Ascendente'!BG27</f>
        <v>0</v>
      </c>
      <c r="N28" s="319" t="n">
        <f aca="false">'Plano Cablagem Lado Ascendente'!BH26</f>
        <v>0</v>
      </c>
      <c r="O28" s="319" t="n">
        <f aca="false">'Plano Cablagem Lado Ascendente'!BQ27</f>
        <v>0</v>
      </c>
      <c r="P28" s="319" t="n">
        <f aca="false">'Plano Cablagem Lado Ascendente'!BR26</f>
        <v>0</v>
      </c>
      <c r="Q28" s="319" t="n">
        <f aca="false">'Plano Cablagem Lado Ascendente'!CA27</f>
        <v>0</v>
      </c>
      <c r="R28" s="319" t="n">
        <f aca="false">'Plano Cablagem Lado Ascendente'!CB26</f>
        <v>0</v>
      </c>
      <c r="S28" s="319" t="n">
        <f aca="false">'Plano Cablagem Lado Ascendente'!CK27</f>
        <v>0</v>
      </c>
      <c r="T28" s="319" t="n">
        <f aca="false">'Plano Cablagem Lado Ascendente'!CL26</f>
        <v>0</v>
      </c>
      <c r="U28" s="319" t="n">
        <f aca="false">'Plano Cablagem Lado Ascendente'!CU27</f>
        <v>0</v>
      </c>
      <c r="V28" s="319" t="n">
        <f aca="false">'Plano Cablagem Lado Ascendente'!CV26</f>
        <v>0</v>
      </c>
      <c r="W28" s="319" t="n">
        <f aca="false">'Plano Cablagem Lado Ascendente'!DE27</f>
        <v>0</v>
      </c>
      <c r="X28" s="319" t="n">
        <f aca="false">'Plano Cablagem Lado Ascendente'!DF26</f>
        <v>0</v>
      </c>
      <c r="Y28" s="319" t="n">
        <f aca="false">'Plano Cablagem Lado Ascendente'!DO27</f>
        <v>0</v>
      </c>
      <c r="Z28" s="319" t="n">
        <f aca="false">'Plano Cablagem Lado Ascendente'!DP26</f>
        <v>0</v>
      </c>
    </row>
    <row r="29" customFormat="false" ht="12.75" hidden="false" customHeight="false" outlineLevel="0" collapsed="false">
      <c r="E29" s="319" t="n">
        <f aca="false">'Plano Cablagem Lado Ascendente'!S28</f>
        <v>0</v>
      </c>
      <c r="F29" s="319" t="n">
        <f aca="false">'Plano Cablagem Lado Ascendente'!T27</f>
        <v>0</v>
      </c>
      <c r="G29" s="319" t="n">
        <f aca="false">'Plano Cablagem Lado Ascendente'!AC28</f>
        <v>0</v>
      </c>
      <c r="H29" s="319" t="n">
        <f aca="false">'Plano Cablagem Lado Ascendente'!AD27</f>
        <v>0</v>
      </c>
      <c r="I29" s="319" t="n">
        <f aca="false">'Plano Cablagem Lado Ascendente'!AM28</f>
        <v>0</v>
      </c>
      <c r="J29" s="319" t="n">
        <f aca="false">'Plano Cablagem Lado Ascendente'!AN27</f>
        <v>0</v>
      </c>
      <c r="K29" s="319" t="n">
        <f aca="false">'Plano Cablagem Lado Ascendente'!AW28</f>
        <v>0</v>
      </c>
      <c r="L29" s="319" t="n">
        <f aca="false">'Plano Cablagem Lado Ascendente'!AX27</f>
        <v>0</v>
      </c>
      <c r="M29" s="319" t="n">
        <f aca="false">'Plano Cablagem Lado Ascendente'!BG28</f>
        <v>0</v>
      </c>
      <c r="N29" s="319" t="n">
        <f aca="false">'Plano Cablagem Lado Ascendente'!BH27</f>
        <v>0</v>
      </c>
      <c r="O29" s="319" t="n">
        <f aca="false">'Plano Cablagem Lado Ascendente'!BQ28</f>
        <v>0</v>
      </c>
      <c r="P29" s="319" t="n">
        <f aca="false">'Plano Cablagem Lado Ascendente'!BR27</f>
        <v>0</v>
      </c>
      <c r="Q29" s="319" t="n">
        <f aca="false">'Plano Cablagem Lado Ascendente'!CA28</f>
        <v>0</v>
      </c>
      <c r="R29" s="319" t="n">
        <f aca="false">'Plano Cablagem Lado Ascendente'!CB27</f>
        <v>0</v>
      </c>
      <c r="S29" s="319" t="n">
        <f aca="false">'Plano Cablagem Lado Ascendente'!CK28</f>
        <v>0</v>
      </c>
      <c r="T29" s="319" t="n">
        <f aca="false">'Plano Cablagem Lado Ascendente'!CL27</f>
        <v>0</v>
      </c>
      <c r="U29" s="319" t="n">
        <f aca="false">'Plano Cablagem Lado Ascendente'!CU28</f>
        <v>0</v>
      </c>
      <c r="V29" s="319" t="n">
        <f aca="false">'Plano Cablagem Lado Ascendente'!CV27</f>
        <v>0</v>
      </c>
      <c r="W29" s="319" t="n">
        <f aca="false">'Plano Cablagem Lado Ascendente'!DE28</f>
        <v>0</v>
      </c>
      <c r="X29" s="319" t="n">
        <f aca="false">'Plano Cablagem Lado Ascendente'!DF27</f>
        <v>0</v>
      </c>
      <c r="Y29" s="319" t="n">
        <f aca="false">'Plano Cablagem Lado Ascendente'!DO28</f>
        <v>0</v>
      </c>
      <c r="Z29" s="319" t="n">
        <f aca="false">'Plano Cablagem Lado Ascendente'!DP27</f>
        <v>0</v>
      </c>
    </row>
    <row r="30" customFormat="false" ht="12.75" hidden="false" customHeight="false" outlineLevel="0" collapsed="false">
      <c r="E30" s="319" t="n">
        <f aca="false">'Plano Cablagem Lado Ascendente'!S29</f>
        <v>0</v>
      </c>
      <c r="F30" s="319" t="n">
        <f aca="false">'Plano Cablagem Lado Ascendente'!T28</f>
        <v>0</v>
      </c>
      <c r="G30" s="319" t="n">
        <f aca="false">'Plano Cablagem Lado Ascendente'!AC29</f>
        <v>0</v>
      </c>
      <c r="H30" s="319" t="n">
        <f aca="false">'Plano Cablagem Lado Ascendente'!AD28</f>
        <v>0</v>
      </c>
      <c r="I30" s="319" t="n">
        <f aca="false">'Plano Cablagem Lado Ascendente'!AM29</f>
        <v>0</v>
      </c>
      <c r="J30" s="319" t="n">
        <f aca="false">'Plano Cablagem Lado Ascendente'!AN28</f>
        <v>0</v>
      </c>
      <c r="K30" s="319" t="n">
        <f aca="false">'Plano Cablagem Lado Ascendente'!AW29</f>
        <v>0</v>
      </c>
      <c r="L30" s="319" t="n">
        <f aca="false">'Plano Cablagem Lado Ascendente'!AX28</f>
        <v>0</v>
      </c>
      <c r="M30" s="319" t="n">
        <f aca="false">'Plano Cablagem Lado Ascendente'!BG29</f>
        <v>0</v>
      </c>
      <c r="N30" s="319" t="n">
        <f aca="false">'Plano Cablagem Lado Ascendente'!BH28</f>
        <v>0</v>
      </c>
      <c r="O30" s="319" t="n">
        <f aca="false">'Plano Cablagem Lado Ascendente'!BQ29</f>
        <v>0</v>
      </c>
      <c r="P30" s="319" t="n">
        <f aca="false">'Plano Cablagem Lado Ascendente'!BR28</f>
        <v>0</v>
      </c>
      <c r="Q30" s="319" t="n">
        <f aca="false">'Plano Cablagem Lado Ascendente'!CA29</f>
        <v>0</v>
      </c>
      <c r="R30" s="319" t="n">
        <f aca="false">'Plano Cablagem Lado Ascendente'!CB28</f>
        <v>0</v>
      </c>
      <c r="S30" s="319" t="n">
        <f aca="false">'Plano Cablagem Lado Ascendente'!CK29</f>
        <v>0</v>
      </c>
      <c r="T30" s="319" t="n">
        <f aca="false">'Plano Cablagem Lado Ascendente'!CL28</f>
        <v>0</v>
      </c>
      <c r="U30" s="319" t="n">
        <f aca="false">'Plano Cablagem Lado Ascendente'!CU29</f>
        <v>0</v>
      </c>
      <c r="V30" s="319" t="n">
        <f aca="false">'Plano Cablagem Lado Ascendente'!CV28</f>
        <v>0</v>
      </c>
      <c r="W30" s="319" t="n">
        <f aca="false">'Plano Cablagem Lado Ascendente'!DE29</f>
        <v>0</v>
      </c>
      <c r="X30" s="319" t="n">
        <f aca="false">'Plano Cablagem Lado Ascendente'!DF28</f>
        <v>0</v>
      </c>
      <c r="Y30" s="319" t="n">
        <f aca="false">'Plano Cablagem Lado Ascendente'!DO29</f>
        <v>0</v>
      </c>
      <c r="Z30" s="319" t="n">
        <f aca="false">'Plano Cablagem Lado Ascendente'!DP28</f>
        <v>0</v>
      </c>
    </row>
    <row r="31" customFormat="false" ht="12.75" hidden="false" customHeight="false" outlineLevel="0" collapsed="false">
      <c r="E31" s="319" t="n">
        <f aca="false">'Plano Cablagem Lado Ascendente'!S30</f>
        <v>0</v>
      </c>
      <c r="F31" s="319" t="n">
        <f aca="false">'Plano Cablagem Lado Ascendente'!T29</f>
        <v>0</v>
      </c>
      <c r="G31" s="319" t="n">
        <f aca="false">'Plano Cablagem Lado Ascendente'!AC30</f>
        <v>0</v>
      </c>
      <c r="H31" s="319" t="n">
        <f aca="false">'Plano Cablagem Lado Ascendente'!AD29</f>
        <v>0</v>
      </c>
      <c r="I31" s="319" t="n">
        <f aca="false">'Plano Cablagem Lado Ascendente'!AM30</f>
        <v>0</v>
      </c>
      <c r="J31" s="319" t="n">
        <f aca="false">'Plano Cablagem Lado Ascendente'!AN29</f>
        <v>0</v>
      </c>
      <c r="K31" s="319" t="n">
        <f aca="false">'Plano Cablagem Lado Ascendente'!AW30</f>
        <v>0</v>
      </c>
      <c r="L31" s="319" t="n">
        <f aca="false">'Plano Cablagem Lado Ascendente'!AX29</f>
        <v>0</v>
      </c>
      <c r="M31" s="319" t="n">
        <f aca="false">'Plano Cablagem Lado Ascendente'!BG30</f>
        <v>0</v>
      </c>
      <c r="N31" s="319" t="n">
        <f aca="false">'Plano Cablagem Lado Ascendente'!BH29</f>
        <v>0</v>
      </c>
      <c r="O31" s="319" t="n">
        <f aca="false">'Plano Cablagem Lado Ascendente'!BQ30</f>
        <v>0</v>
      </c>
      <c r="P31" s="319" t="n">
        <f aca="false">'Plano Cablagem Lado Ascendente'!BR29</f>
        <v>0</v>
      </c>
      <c r="Q31" s="319" t="n">
        <f aca="false">'Plano Cablagem Lado Ascendente'!CA30</f>
        <v>0</v>
      </c>
      <c r="R31" s="319" t="n">
        <f aca="false">'Plano Cablagem Lado Ascendente'!CB29</f>
        <v>0</v>
      </c>
      <c r="S31" s="319" t="n">
        <f aca="false">'Plano Cablagem Lado Ascendente'!CK30</f>
        <v>0</v>
      </c>
      <c r="T31" s="319" t="n">
        <f aca="false">'Plano Cablagem Lado Ascendente'!CL29</f>
        <v>0</v>
      </c>
      <c r="U31" s="319" t="n">
        <f aca="false">'Plano Cablagem Lado Ascendente'!CU30</f>
        <v>0</v>
      </c>
      <c r="V31" s="319" t="n">
        <f aca="false">'Plano Cablagem Lado Ascendente'!CV29</f>
        <v>0</v>
      </c>
      <c r="W31" s="319" t="n">
        <f aca="false">'Plano Cablagem Lado Ascendente'!DE30</f>
        <v>0</v>
      </c>
      <c r="X31" s="319" t="n">
        <f aca="false">'Plano Cablagem Lado Ascendente'!DF29</f>
        <v>0</v>
      </c>
      <c r="Y31" s="319" t="n">
        <f aca="false">'Plano Cablagem Lado Ascendente'!DO30</f>
        <v>0</v>
      </c>
      <c r="Z31" s="319" t="n">
        <f aca="false">'Plano Cablagem Lado Ascendente'!DP29</f>
        <v>0</v>
      </c>
      <c r="AE31" s="0" t="s">
        <v>196</v>
      </c>
    </row>
    <row r="32" customFormat="false" ht="12.75" hidden="false" customHeight="false" outlineLevel="0" collapsed="false">
      <c r="E32" s="319" t="n">
        <f aca="false">'Plano Cablagem Lado Ascendente'!S31</f>
        <v>0</v>
      </c>
      <c r="F32" s="319" t="n">
        <f aca="false">'Plano Cablagem Lado Ascendente'!T30</f>
        <v>0</v>
      </c>
      <c r="G32" s="319" t="n">
        <f aca="false">'Plano Cablagem Lado Ascendente'!AC31</f>
        <v>0</v>
      </c>
      <c r="H32" s="319" t="n">
        <f aca="false">'Plano Cablagem Lado Ascendente'!AD30</f>
        <v>0</v>
      </c>
      <c r="I32" s="319" t="n">
        <f aca="false">'Plano Cablagem Lado Ascendente'!AM31</f>
        <v>0</v>
      </c>
      <c r="J32" s="319" t="n">
        <f aca="false">'Plano Cablagem Lado Ascendente'!AN30</f>
        <v>0</v>
      </c>
      <c r="K32" s="319" t="n">
        <f aca="false">'Plano Cablagem Lado Ascendente'!AW31</f>
        <v>0</v>
      </c>
      <c r="L32" s="319" t="n">
        <f aca="false">'Plano Cablagem Lado Ascendente'!AX30</f>
        <v>0</v>
      </c>
      <c r="M32" s="319" t="n">
        <f aca="false">'Plano Cablagem Lado Ascendente'!BG31</f>
        <v>0</v>
      </c>
      <c r="N32" s="319" t="n">
        <f aca="false">'Plano Cablagem Lado Ascendente'!BH30</f>
        <v>0</v>
      </c>
      <c r="O32" s="319" t="n">
        <f aca="false">'Plano Cablagem Lado Ascendente'!BQ31</f>
        <v>0</v>
      </c>
      <c r="P32" s="319" t="n">
        <f aca="false">'Plano Cablagem Lado Ascendente'!BR30</f>
        <v>0</v>
      </c>
      <c r="Q32" s="319" t="n">
        <f aca="false">'Plano Cablagem Lado Ascendente'!CA31</f>
        <v>0</v>
      </c>
      <c r="R32" s="319" t="n">
        <f aca="false">'Plano Cablagem Lado Ascendente'!CB30</f>
        <v>0</v>
      </c>
      <c r="S32" s="319" t="n">
        <f aca="false">'Plano Cablagem Lado Ascendente'!CK31</f>
        <v>0</v>
      </c>
      <c r="T32" s="319" t="n">
        <f aca="false">'Plano Cablagem Lado Ascendente'!CL30</f>
        <v>0</v>
      </c>
      <c r="U32" s="319" t="n">
        <f aca="false">'Plano Cablagem Lado Ascendente'!CU31</f>
        <v>0</v>
      </c>
      <c r="V32" s="319" t="n">
        <f aca="false">'Plano Cablagem Lado Ascendente'!CV30</f>
        <v>0</v>
      </c>
      <c r="W32" s="319" t="n">
        <f aca="false">'Plano Cablagem Lado Ascendente'!DE31</f>
        <v>0</v>
      </c>
      <c r="X32" s="319" t="n">
        <f aca="false">'Plano Cablagem Lado Ascendente'!DF30</f>
        <v>0</v>
      </c>
      <c r="Y32" s="319" t="n">
        <f aca="false">'Plano Cablagem Lado Ascendente'!DO31</f>
        <v>0</v>
      </c>
      <c r="Z32" s="319" t="n">
        <f aca="false">'Plano Cablagem Lado Ascendente'!DP30</f>
        <v>0</v>
      </c>
      <c r="AE32" s="0" t="s">
        <v>197</v>
      </c>
    </row>
    <row r="33" customFormat="false" ht="12.75" hidden="false" customHeight="false" outlineLevel="0" collapsed="false">
      <c r="E33" s="319" t="n">
        <f aca="false">'Plano Cablagem Lado Ascendente'!S32</f>
        <v>0</v>
      </c>
      <c r="F33" s="319" t="n">
        <f aca="false">'Plano Cablagem Lado Ascendente'!T31</f>
        <v>0</v>
      </c>
      <c r="G33" s="319" t="n">
        <f aca="false">'Plano Cablagem Lado Ascendente'!AC32</f>
        <v>0</v>
      </c>
      <c r="H33" s="319" t="n">
        <f aca="false">'Plano Cablagem Lado Ascendente'!AD31</f>
        <v>0</v>
      </c>
      <c r="I33" s="319" t="n">
        <f aca="false">'Plano Cablagem Lado Ascendente'!AM32</f>
        <v>0</v>
      </c>
      <c r="J33" s="319" t="n">
        <f aca="false">'Plano Cablagem Lado Ascendente'!AN31</f>
        <v>0</v>
      </c>
      <c r="K33" s="319" t="n">
        <f aca="false">'Plano Cablagem Lado Ascendente'!AW32</f>
        <v>0</v>
      </c>
      <c r="L33" s="319" t="n">
        <f aca="false">'Plano Cablagem Lado Ascendente'!AX31</f>
        <v>0</v>
      </c>
      <c r="M33" s="319" t="n">
        <f aca="false">'Plano Cablagem Lado Ascendente'!BG32</f>
        <v>0</v>
      </c>
      <c r="N33" s="319" t="n">
        <f aca="false">'Plano Cablagem Lado Ascendente'!BH31</f>
        <v>0</v>
      </c>
      <c r="O33" s="319" t="n">
        <f aca="false">'Plano Cablagem Lado Ascendente'!BQ32</f>
        <v>0</v>
      </c>
      <c r="P33" s="319" t="n">
        <f aca="false">'Plano Cablagem Lado Ascendente'!BR31</f>
        <v>0</v>
      </c>
      <c r="Q33" s="319" t="n">
        <f aca="false">'Plano Cablagem Lado Ascendente'!CA32</f>
        <v>0</v>
      </c>
      <c r="R33" s="319" t="n">
        <f aca="false">'Plano Cablagem Lado Ascendente'!CB31</f>
        <v>0</v>
      </c>
      <c r="S33" s="319" t="n">
        <f aca="false">'Plano Cablagem Lado Ascendente'!CK32</f>
        <v>0</v>
      </c>
      <c r="T33" s="319" t="n">
        <f aca="false">'Plano Cablagem Lado Ascendente'!CL31</f>
        <v>0</v>
      </c>
      <c r="U33" s="319" t="n">
        <f aca="false">'Plano Cablagem Lado Ascendente'!CU32</f>
        <v>0</v>
      </c>
      <c r="V33" s="319" t="n">
        <f aca="false">'Plano Cablagem Lado Ascendente'!CV31</f>
        <v>0</v>
      </c>
      <c r="W33" s="319" t="n">
        <f aca="false">'Plano Cablagem Lado Ascendente'!DE32</f>
        <v>0</v>
      </c>
      <c r="X33" s="319" t="n">
        <f aca="false">'Plano Cablagem Lado Ascendente'!DF31</f>
        <v>0</v>
      </c>
      <c r="Y33" s="319" t="n">
        <f aca="false">'Plano Cablagem Lado Ascendente'!DO32</f>
        <v>0</v>
      </c>
      <c r="Z33" s="319" t="n">
        <f aca="false">'Plano Cablagem Lado Ascendente'!DP31</f>
        <v>0</v>
      </c>
      <c r="AE33" s="320" t="s">
        <v>180</v>
      </c>
      <c r="AF33" s="320" t="n">
        <f aca="false">12*8</f>
        <v>96</v>
      </c>
    </row>
    <row r="34" customFormat="false" ht="12.75" hidden="false" customHeight="false" outlineLevel="0" collapsed="false">
      <c r="E34" s="319" t="n">
        <f aca="false">'Plano Cablagem Lado Ascendente'!S33</f>
        <v>0</v>
      </c>
      <c r="F34" s="319" t="n">
        <f aca="false">'Plano Cablagem Lado Ascendente'!T32</f>
        <v>0</v>
      </c>
      <c r="G34" s="319" t="n">
        <f aca="false">'Plano Cablagem Lado Ascendente'!AC33</f>
        <v>0</v>
      </c>
      <c r="H34" s="319" t="n">
        <f aca="false">'Plano Cablagem Lado Ascendente'!AD32</f>
        <v>0</v>
      </c>
      <c r="I34" s="319" t="n">
        <f aca="false">'Plano Cablagem Lado Ascendente'!AM33</f>
        <v>0</v>
      </c>
      <c r="J34" s="319" t="n">
        <f aca="false">'Plano Cablagem Lado Ascendente'!AN32</f>
        <v>0</v>
      </c>
      <c r="K34" s="319" t="n">
        <f aca="false">'Plano Cablagem Lado Ascendente'!AW33</f>
        <v>0</v>
      </c>
      <c r="L34" s="319" t="n">
        <f aca="false">'Plano Cablagem Lado Ascendente'!AX32</f>
        <v>0</v>
      </c>
      <c r="M34" s="319" t="n">
        <f aca="false">'Plano Cablagem Lado Ascendente'!BG33</f>
        <v>0</v>
      </c>
      <c r="N34" s="319" t="n">
        <f aca="false">'Plano Cablagem Lado Ascendente'!BH32</f>
        <v>0</v>
      </c>
      <c r="O34" s="319" t="n">
        <f aca="false">'Plano Cablagem Lado Ascendente'!BQ33</f>
        <v>0</v>
      </c>
      <c r="P34" s="319" t="n">
        <f aca="false">'Plano Cablagem Lado Ascendente'!BR32</f>
        <v>0</v>
      </c>
      <c r="Q34" s="319" t="n">
        <f aca="false">'Plano Cablagem Lado Ascendente'!CA33</f>
        <v>0</v>
      </c>
      <c r="R34" s="319" t="n">
        <f aca="false">'Plano Cablagem Lado Ascendente'!CB32</f>
        <v>0</v>
      </c>
      <c r="S34" s="319" t="n">
        <f aca="false">'Plano Cablagem Lado Ascendente'!CK33</f>
        <v>0</v>
      </c>
      <c r="T34" s="319" t="n">
        <f aca="false">'Plano Cablagem Lado Ascendente'!CL32</f>
        <v>0</v>
      </c>
      <c r="U34" s="319" t="n">
        <f aca="false">'Plano Cablagem Lado Ascendente'!CU33</f>
        <v>0</v>
      </c>
      <c r="V34" s="319" t="n">
        <f aca="false">'Plano Cablagem Lado Ascendente'!CV32</f>
        <v>0</v>
      </c>
      <c r="W34" s="319" t="n">
        <f aca="false">'Plano Cablagem Lado Ascendente'!DE33</f>
        <v>0</v>
      </c>
      <c r="X34" s="319" t="n">
        <f aca="false">'Plano Cablagem Lado Ascendente'!DF32</f>
        <v>0</v>
      </c>
      <c r="Y34" s="319" t="n">
        <f aca="false">'Plano Cablagem Lado Ascendente'!DO33</f>
        <v>0</v>
      </c>
      <c r="Z34" s="319" t="n">
        <f aca="false">'Plano Cablagem Lado Ascendente'!DP32</f>
        <v>0</v>
      </c>
    </row>
    <row r="35" customFormat="false" ht="12.75" hidden="false" customHeight="false" outlineLevel="0" collapsed="false">
      <c r="E35" s="319" t="n">
        <f aca="false">'Plano Cablagem Lado Ascendente'!S34</f>
        <v>0</v>
      </c>
      <c r="F35" s="319" t="n">
        <f aca="false">'Plano Cablagem Lado Ascendente'!T33</f>
        <v>0</v>
      </c>
      <c r="G35" s="319" t="n">
        <f aca="false">'Plano Cablagem Lado Ascendente'!AC34</f>
        <v>0</v>
      </c>
      <c r="H35" s="319" t="n">
        <f aca="false">'Plano Cablagem Lado Ascendente'!AD33</f>
        <v>0</v>
      </c>
      <c r="I35" s="319" t="n">
        <f aca="false">'Plano Cablagem Lado Ascendente'!AM34</f>
        <v>0</v>
      </c>
      <c r="J35" s="319" t="n">
        <f aca="false">'Plano Cablagem Lado Ascendente'!AN33</f>
        <v>0</v>
      </c>
      <c r="K35" s="319" t="n">
        <f aca="false">'Plano Cablagem Lado Ascendente'!AW34</f>
        <v>0</v>
      </c>
      <c r="L35" s="319" t="n">
        <f aca="false">'Plano Cablagem Lado Ascendente'!AX33</f>
        <v>0</v>
      </c>
      <c r="M35" s="319" t="n">
        <f aca="false">'Plano Cablagem Lado Ascendente'!BG34</f>
        <v>0</v>
      </c>
      <c r="N35" s="319" t="n">
        <f aca="false">'Plano Cablagem Lado Ascendente'!BH33</f>
        <v>0</v>
      </c>
      <c r="O35" s="319" t="n">
        <f aca="false">'Plano Cablagem Lado Ascendente'!BQ34</f>
        <v>0</v>
      </c>
      <c r="P35" s="319" t="n">
        <f aca="false">'Plano Cablagem Lado Ascendente'!BR33</f>
        <v>0</v>
      </c>
      <c r="Q35" s="319" t="n">
        <f aca="false">'Plano Cablagem Lado Ascendente'!CA34</f>
        <v>0</v>
      </c>
      <c r="R35" s="319" t="n">
        <f aca="false">'Plano Cablagem Lado Ascendente'!CB33</f>
        <v>0</v>
      </c>
      <c r="S35" s="319" t="n">
        <f aca="false">'Plano Cablagem Lado Ascendente'!CK34</f>
        <v>0</v>
      </c>
      <c r="T35" s="319" t="n">
        <f aca="false">'Plano Cablagem Lado Ascendente'!CL33</f>
        <v>0</v>
      </c>
      <c r="U35" s="319" t="n">
        <f aca="false">'Plano Cablagem Lado Ascendente'!CU34</f>
        <v>0</v>
      </c>
      <c r="V35" s="319" t="n">
        <f aca="false">'Plano Cablagem Lado Ascendente'!CV33</f>
        <v>0</v>
      </c>
      <c r="W35" s="319" t="n">
        <f aca="false">'Plano Cablagem Lado Ascendente'!DE34</f>
        <v>0</v>
      </c>
      <c r="X35" s="319" t="n">
        <f aca="false">'Plano Cablagem Lado Ascendente'!DF33</f>
        <v>0</v>
      </c>
      <c r="Y35" s="319" t="n">
        <f aca="false">'Plano Cablagem Lado Ascendente'!DO34</f>
        <v>0</v>
      </c>
      <c r="Z35" s="319" t="n">
        <f aca="false">'Plano Cablagem Lado Ascendente'!DP33</f>
        <v>0</v>
      </c>
    </row>
    <row r="36" customFormat="false" ht="12.75" hidden="false" customHeight="false" outlineLevel="0" collapsed="false">
      <c r="E36" s="319" t="n">
        <f aca="false">'Plano Cablagem Lado Ascendente'!S35</f>
        <v>0</v>
      </c>
      <c r="F36" s="319" t="n">
        <f aca="false">'Plano Cablagem Lado Ascendente'!T34</f>
        <v>0</v>
      </c>
      <c r="G36" s="319" t="n">
        <f aca="false">'Plano Cablagem Lado Ascendente'!AC35</f>
        <v>0</v>
      </c>
      <c r="H36" s="319" t="n">
        <f aca="false">'Plano Cablagem Lado Ascendente'!AD34</f>
        <v>0</v>
      </c>
      <c r="I36" s="319" t="n">
        <f aca="false">'Plano Cablagem Lado Ascendente'!AM35</f>
        <v>0</v>
      </c>
      <c r="J36" s="319" t="n">
        <f aca="false">'Plano Cablagem Lado Ascendente'!AN34</f>
        <v>0</v>
      </c>
      <c r="K36" s="319" t="n">
        <f aca="false">'Plano Cablagem Lado Ascendente'!AW35</f>
        <v>0</v>
      </c>
      <c r="L36" s="319" t="n">
        <f aca="false">'Plano Cablagem Lado Ascendente'!AX34</f>
        <v>0</v>
      </c>
      <c r="M36" s="319" t="n">
        <f aca="false">'Plano Cablagem Lado Ascendente'!BG35</f>
        <v>0</v>
      </c>
      <c r="N36" s="319" t="n">
        <f aca="false">'Plano Cablagem Lado Ascendente'!BH34</f>
        <v>0</v>
      </c>
      <c r="O36" s="319" t="n">
        <f aca="false">'Plano Cablagem Lado Ascendente'!BQ35</f>
        <v>0</v>
      </c>
      <c r="P36" s="319" t="n">
        <f aca="false">'Plano Cablagem Lado Ascendente'!BR34</f>
        <v>0</v>
      </c>
      <c r="Q36" s="319" t="n">
        <f aca="false">'Plano Cablagem Lado Ascendente'!CA35</f>
        <v>0</v>
      </c>
      <c r="R36" s="319" t="n">
        <f aca="false">'Plano Cablagem Lado Ascendente'!CB34</f>
        <v>0</v>
      </c>
      <c r="S36" s="319" t="n">
        <f aca="false">'Plano Cablagem Lado Ascendente'!CK35</f>
        <v>0</v>
      </c>
      <c r="T36" s="319" t="n">
        <f aca="false">'Plano Cablagem Lado Ascendente'!CL34</f>
        <v>0</v>
      </c>
      <c r="U36" s="319" t="n">
        <f aca="false">'Plano Cablagem Lado Ascendente'!CU35</f>
        <v>0</v>
      </c>
      <c r="V36" s="319" t="n">
        <f aca="false">'Plano Cablagem Lado Ascendente'!CV34</f>
        <v>0</v>
      </c>
      <c r="W36" s="319" t="n">
        <f aca="false">'Plano Cablagem Lado Ascendente'!DE35</f>
        <v>0</v>
      </c>
      <c r="X36" s="319" t="n">
        <f aca="false">'Plano Cablagem Lado Ascendente'!DF34</f>
        <v>0</v>
      </c>
      <c r="Y36" s="319" t="n">
        <f aca="false">'Plano Cablagem Lado Ascendente'!DO35</f>
        <v>0</v>
      </c>
      <c r="Z36" s="319" t="n">
        <f aca="false">'Plano Cablagem Lado Ascendente'!DP34</f>
        <v>0</v>
      </c>
    </row>
    <row r="37" customFormat="false" ht="12.75" hidden="false" customHeight="false" outlineLevel="0" collapsed="false">
      <c r="E37" s="319" t="n">
        <f aca="false">'Plano Cablagem Lado Ascendente'!S36</f>
        <v>0</v>
      </c>
      <c r="F37" s="319" t="n">
        <f aca="false">'Plano Cablagem Lado Ascendente'!T35</f>
        <v>0</v>
      </c>
      <c r="G37" s="319" t="n">
        <f aca="false">'Plano Cablagem Lado Ascendente'!AC36</f>
        <v>0</v>
      </c>
      <c r="H37" s="319" t="n">
        <f aca="false">'Plano Cablagem Lado Ascendente'!AD35</f>
        <v>0</v>
      </c>
      <c r="I37" s="319" t="n">
        <f aca="false">'Plano Cablagem Lado Ascendente'!AM36</f>
        <v>0</v>
      </c>
      <c r="J37" s="319" t="n">
        <f aca="false">'Plano Cablagem Lado Ascendente'!AN35</f>
        <v>0</v>
      </c>
      <c r="K37" s="319" t="n">
        <f aca="false">'Plano Cablagem Lado Ascendente'!AW36</f>
        <v>0</v>
      </c>
      <c r="L37" s="319" t="n">
        <f aca="false">'Plano Cablagem Lado Ascendente'!AX35</f>
        <v>0</v>
      </c>
      <c r="M37" s="319" t="n">
        <f aca="false">'Plano Cablagem Lado Ascendente'!BG36</f>
        <v>0</v>
      </c>
      <c r="N37" s="319" t="n">
        <f aca="false">'Plano Cablagem Lado Ascendente'!BH35</f>
        <v>0</v>
      </c>
      <c r="O37" s="319" t="n">
        <f aca="false">'Plano Cablagem Lado Ascendente'!BQ36</f>
        <v>0</v>
      </c>
      <c r="P37" s="319" t="n">
        <f aca="false">'Plano Cablagem Lado Ascendente'!BR35</f>
        <v>0</v>
      </c>
      <c r="Q37" s="319" t="n">
        <f aca="false">'Plano Cablagem Lado Ascendente'!CA36</f>
        <v>0</v>
      </c>
      <c r="R37" s="319" t="n">
        <f aca="false">'Plano Cablagem Lado Ascendente'!CB35</f>
        <v>0</v>
      </c>
      <c r="S37" s="319" t="n">
        <f aca="false">'Plano Cablagem Lado Ascendente'!CK36</f>
        <v>0</v>
      </c>
      <c r="T37" s="319" t="n">
        <f aca="false">'Plano Cablagem Lado Ascendente'!CL35</f>
        <v>0</v>
      </c>
      <c r="U37" s="319" t="n">
        <f aca="false">'Plano Cablagem Lado Ascendente'!CU36</f>
        <v>0</v>
      </c>
      <c r="V37" s="319" t="n">
        <f aca="false">'Plano Cablagem Lado Ascendente'!CV35</f>
        <v>0</v>
      </c>
      <c r="W37" s="319" t="n">
        <f aca="false">'Plano Cablagem Lado Ascendente'!DE36</f>
        <v>0</v>
      </c>
      <c r="X37" s="319" t="n">
        <f aca="false">'Plano Cablagem Lado Ascendente'!DF35</f>
        <v>0</v>
      </c>
      <c r="Y37" s="319" t="n">
        <f aca="false">'Plano Cablagem Lado Ascendente'!DO36</f>
        <v>0</v>
      </c>
      <c r="Z37" s="319" t="n">
        <f aca="false">'Plano Cablagem Lado Ascendente'!DP35</f>
        <v>0</v>
      </c>
    </row>
    <row r="38" customFormat="false" ht="12.75" hidden="false" customHeight="false" outlineLevel="0" collapsed="false">
      <c r="E38" s="319" t="n">
        <f aca="false">'Plano Cablagem Lado Ascendente'!S37</f>
        <v>0</v>
      </c>
      <c r="F38" s="319" t="n">
        <f aca="false">'Plano Cablagem Lado Ascendente'!T36</f>
        <v>0</v>
      </c>
      <c r="G38" s="319" t="n">
        <f aca="false">'Plano Cablagem Lado Ascendente'!AC37</f>
        <v>0</v>
      </c>
      <c r="H38" s="319" t="n">
        <f aca="false">'Plano Cablagem Lado Ascendente'!AD36</f>
        <v>0</v>
      </c>
      <c r="I38" s="319" t="n">
        <f aca="false">'Plano Cablagem Lado Ascendente'!AM37</f>
        <v>0</v>
      </c>
      <c r="J38" s="319" t="n">
        <f aca="false">'Plano Cablagem Lado Ascendente'!AN36</f>
        <v>0</v>
      </c>
      <c r="K38" s="319" t="n">
        <f aca="false">'Plano Cablagem Lado Ascendente'!AW37</f>
        <v>0</v>
      </c>
      <c r="L38" s="319" t="n">
        <f aca="false">'Plano Cablagem Lado Ascendente'!AX36</f>
        <v>0</v>
      </c>
      <c r="M38" s="319" t="n">
        <f aca="false">'Plano Cablagem Lado Ascendente'!BG37</f>
        <v>0</v>
      </c>
      <c r="N38" s="319" t="n">
        <f aca="false">'Plano Cablagem Lado Ascendente'!BH36</f>
        <v>0</v>
      </c>
      <c r="O38" s="319" t="n">
        <f aca="false">'Plano Cablagem Lado Ascendente'!BQ37</f>
        <v>0</v>
      </c>
      <c r="P38" s="319" t="n">
        <f aca="false">'Plano Cablagem Lado Ascendente'!BR36</f>
        <v>0</v>
      </c>
      <c r="Q38" s="319" t="n">
        <f aca="false">'Plano Cablagem Lado Ascendente'!CA37</f>
        <v>0</v>
      </c>
      <c r="R38" s="319" t="n">
        <f aca="false">'Plano Cablagem Lado Ascendente'!CB36</f>
        <v>0</v>
      </c>
      <c r="S38" s="319" t="n">
        <f aca="false">'Plano Cablagem Lado Ascendente'!CK37</f>
        <v>0</v>
      </c>
      <c r="T38" s="319" t="n">
        <f aca="false">'Plano Cablagem Lado Ascendente'!CL36</f>
        <v>0</v>
      </c>
      <c r="U38" s="319" t="n">
        <f aca="false">'Plano Cablagem Lado Ascendente'!CU37</f>
        <v>0</v>
      </c>
      <c r="V38" s="319" t="n">
        <f aca="false">'Plano Cablagem Lado Ascendente'!CV36</f>
        <v>0</v>
      </c>
      <c r="W38" s="319" t="n">
        <f aca="false">'Plano Cablagem Lado Ascendente'!DE37</f>
        <v>0</v>
      </c>
      <c r="X38" s="319" t="n">
        <f aca="false">'Plano Cablagem Lado Ascendente'!DF36</f>
        <v>0</v>
      </c>
      <c r="Y38" s="319" t="n">
        <f aca="false">'Plano Cablagem Lado Ascendente'!DO37</f>
        <v>0</v>
      </c>
      <c r="Z38" s="319" t="n">
        <f aca="false">'Plano Cablagem Lado Ascendente'!DP36</f>
        <v>0</v>
      </c>
    </row>
    <row r="39" customFormat="false" ht="12.75" hidden="false" customHeight="false" outlineLevel="0" collapsed="false">
      <c r="E39" s="319" t="n">
        <f aca="false">'Plano Cablagem Lado Ascendente'!S38</f>
        <v>0</v>
      </c>
      <c r="F39" s="319" t="n">
        <f aca="false">'Plano Cablagem Lado Ascendente'!T37</f>
        <v>0</v>
      </c>
      <c r="G39" s="319" t="n">
        <f aca="false">'Plano Cablagem Lado Ascendente'!AC38</f>
        <v>0</v>
      </c>
      <c r="H39" s="319" t="n">
        <f aca="false">'Plano Cablagem Lado Ascendente'!AD37</f>
        <v>0</v>
      </c>
      <c r="I39" s="319" t="n">
        <f aca="false">'Plano Cablagem Lado Ascendente'!AM38</f>
        <v>0</v>
      </c>
      <c r="J39" s="319" t="n">
        <f aca="false">'Plano Cablagem Lado Ascendente'!AN37</f>
        <v>0</v>
      </c>
      <c r="K39" s="319" t="n">
        <f aca="false">'Plano Cablagem Lado Ascendente'!AW38</f>
        <v>0</v>
      </c>
      <c r="L39" s="319" t="n">
        <f aca="false">'Plano Cablagem Lado Ascendente'!AX37</f>
        <v>0</v>
      </c>
      <c r="M39" s="319" t="n">
        <f aca="false">'Plano Cablagem Lado Ascendente'!BG38</f>
        <v>0</v>
      </c>
      <c r="N39" s="319" t="n">
        <f aca="false">'Plano Cablagem Lado Ascendente'!BH37</f>
        <v>0</v>
      </c>
      <c r="O39" s="319" t="n">
        <f aca="false">'Plano Cablagem Lado Ascendente'!BQ38</f>
        <v>0</v>
      </c>
      <c r="P39" s="319" t="n">
        <f aca="false">'Plano Cablagem Lado Ascendente'!BR37</f>
        <v>0</v>
      </c>
      <c r="Q39" s="319" t="n">
        <f aca="false">'Plano Cablagem Lado Ascendente'!CA38</f>
        <v>0</v>
      </c>
      <c r="R39" s="319" t="n">
        <f aca="false">'Plano Cablagem Lado Ascendente'!CB37</f>
        <v>0</v>
      </c>
      <c r="S39" s="319" t="n">
        <f aca="false">'Plano Cablagem Lado Ascendente'!CK38</f>
        <v>0</v>
      </c>
      <c r="T39" s="319" t="n">
        <f aca="false">'Plano Cablagem Lado Ascendente'!CL37</f>
        <v>0</v>
      </c>
      <c r="U39" s="319" t="n">
        <f aca="false">'Plano Cablagem Lado Ascendente'!CU38</f>
        <v>0</v>
      </c>
      <c r="V39" s="319" t="n">
        <f aca="false">'Plano Cablagem Lado Ascendente'!CV37</f>
        <v>0</v>
      </c>
      <c r="W39" s="319" t="n">
        <f aca="false">'Plano Cablagem Lado Ascendente'!DE38</f>
        <v>0</v>
      </c>
      <c r="X39" s="319" t="n">
        <f aca="false">'Plano Cablagem Lado Ascendente'!DF37</f>
        <v>0</v>
      </c>
      <c r="Y39" s="319" t="n">
        <f aca="false">'Plano Cablagem Lado Ascendente'!DO38</f>
        <v>0</v>
      </c>
      <c r="Z39" s="319" t="n">
        <f aca="false">'Plano Cablagem Lado Ascendente'!DP37</f>
        <v>0</v>
      </c>
    </row>
    <row r="40" customFormat="false" ht="12.75" hidden="false" customHeight="false" outlineLevel="0" collapsed="false">
      <c r="E40" s="319" t="n">
        <f aca="false">'Plano Cablagem Lado Ascendente'!S39</f>
        <v>0</v>
      </c>
      <c r="F40" s="319" t="n">
        <f aca="false">'Plano Cablagem Lado Ascendente'!T38</f>
        <v>0</v>
      </c>
      <c r="G40" s="319" t="n">
        <f aca="false">'Plano Cablagem Lado Ascendente'!AC39</f>
        <v>0</v>
      </c>
      <c r="H40" s="319" t="n">
        <f aca="false">'Plano Cablagem Lado Ascendente'!AD38</f>
        <v>0</v>
      </c>
      <c r="I40" s="319" t="n">
        <f aca="false">'Plano Cablagem Lado Ascendente'!AM39</f>
        <v>0</v>
      </c>
      <c r="J40" s="319" t="n">
        <f aca="false">'Plano Cablagem Lado Ascendente'!AN38</f>
        <v>0</v>
      </c>
      <c r="K40" s="319" t="n">
        <f aca="false">'Plano Cablagem Lado Ascendente'!AW39</f>
        <v>0</v>
      </c>
      <c r="L40" s="319" t="n">
        <f aca="false">'Plano Cablagem Lado Ascendente'!AX38</f>
        <v>0</v>
      </c>
      <c r="M40" s="319" t="n">
        <f aca="false">'Plano Cablagem Lado Ascendente'!BG39</f>
        <v>0</v>
      </c>
      <c r="N40" s="319" t="n">
        <f aca="false">'Plano Cablagem Lado Ascendente'!BH38</f>
        <v>0</v>
      </c>
      <c r="O40" s="319" t="n">
        <f aca="false">'Plano Cablagem Lado Ascendente'!BQ39</f>
        <v>0</v>
      </c>
      <c r="P40" s="319" t="n">
        <f aca="false">'Plano Cablagem Lado Ascendente'!BR38</f>
        <v>0</v>
      </c>
      <c r="Q40" s="319" t="n">
        <f aca="false">'Plano Cablagem Lado Ascendente'!CA39</f>
        <v>0</v>
      </c>
      <c r="R40" s="319" t="n">
        <f aca="false">'Plano Cablagem Lado Ascendente'!CB38</f>
        <v>0</v>
      </c>
      <c r="S40" s="319" t="n">
        <f aca="false">'Plano Cablagem Lado Ascendente'!CK39</f>
        <v>0</v>
      </c>
      <c r="T40" s="319" t="n">
        <f aca="false">'Plano Cablagem Lado Ascendente'!CL38</f>
        <v>0</v>
      </c>
      <c r="U40" s="319" t="n">
        <f aca="false">'Plano Cablagem Lado Ascendente'!CU39</f>
        <v>0</v>
      </c>
      <c r="V40" s="319" t="n">
        <f aca="false">'Plano Cablagem Lado Ascendente'!CV38</f>
        <v>0</v>
      </c>
      <c r="W40" s="319" t="n">
        <f aca="false">'Plano Cablagem Lado Ascendente'!DE39</f>
        <v>0</v>
      </c>
      <c r="X40" s="319" t="n">
        <f aca="false">'Plano Cablagem Lado Ascendente'!DF38</f>
        <v>0</v>
      </c>
      <c r="Y40" s="319" t="n">
        <f aca="false">'Plano Cablagem Lado Ascendente'!DO39</f>
        <v>0</v>
      </c>
      <c r="Z40" s="319" t="n">
        <f aca="false">'Plano Cablagem Lado Ascendente'!DP38</f>
        <v>0</v>
      </c>
    </row>
    <row r="41" customFormat="false" ht="12.75" hidden="false" customHeight="false" outlineLevel="0" collapsed="false">
      <c r="E41" s="319" t="str">
        <f aca="false">'Plano Cablagem Lado Ascendente'!S40</f>
        <v>I</v>
      </c>
      <c r="F41" s="319" t="n">
        <f aca="false">'Plano Cablagem Lado Ascendente'!T39</f>
        <v>0</v>
      </c>
      <c r="G41" s="319" t="n">
        <f aca="false">'Plano Cablagem Lado Ascendente'!AC40</f>
        <v>0</v>
      </c>
      <c r="H41" s="319" t="n">
        <f aca="false">'Plano Cablagem Lado Ascendente'!AD39</f>
        <v>0</v>
      </c>
      <c r="I41" s="319" t="n">
        <f aca="false">'Plano Cablagem Lado Ascendente'!AM40</f>
        <v>0</v>
      </c>
      <c r="J41" s="319" t="n">
        <f aca="false">'Plano Cablagem Lado Ascendente'!AN39</f>
        <v>0</v>
      </c>
      <c r="K41" s="319" t="str">
        <f aca="false">'Plano Cablagem Lado Ascendente'!AW40</f>
        <v>I</v>
      </c>
      <c r="L41" s="319" t="n">
        <f aca="false">'Plano Cablagem Lado Ascendente'!AX39</f>
        <v>0</v>
      </c>
      <c r="M41" s="319" t="str">
        <f aca="false">'Plano Cablagem Lado Ascendente'!BG40</f>
        <v>I</v>
      </c>
      <c r="N41" s="319" t="n">
        <f aca="false">'Plano Cablagem Lado Ascendente'!BH39</f>
        <v>0</v>
      </c>
      <c r="O41" s="319" t="str">
        <f aca="false">'Plano Cablagem Lado Ascendente'!BQ40</f>
        <v>I</v>
      </c>
      <c r="P41" s="319" t="n">
        <f aca="false">'Plano Cablagem Lado Ascendente'!BR39</f>
        <v>0</v>
      </c>
      <c r="Q41" s="319" t="str">
        <f aca="false">'Plano Cablagem Lado Ascendente'!CA40</f>
        <v>I</v>
      </c>
      <c r="R41" s="319" t="n">
        <f aca="false">'Plano Cablagem Lado Ascendente'!CB39</f>
        <v>0</v>
      </c>
      <c r="S41" s="319" t="str">
        <f aca="false">'Plano Cablagem Lado Ascendente'!CK40</f>
        <v>I</v>
      </c>
      <c r="T41" s="319" t="n">
        <f aca="false">'Plano Cablagem Lado Ascendente'!CL39</f>
        <v>0</v>
      </c>
      <c r="U41" s="319" t="str">
        <f aca="false">'Plano Cablagem Lado Ascendente'!CU40</f>
        <v>I</v>
      </c>
      <c r="V41" s="319" t="n">
        <f aca="false">'Plano Cablagem Lado Ascendente'!CV39</f>
        <v>0</v>
      </c>
      <c r="W41" s="319" t="str">
        <f aca="false">'Plano Cablagem Lado Ascendente'!DE40</f>
        <v>I</v>
      </c>
      <c r="X41" s="319" t="n">
        <f aca="false">'Plano Cablagem Lado Ascendente'!DF39</f>
        <v>0</v>
      </c>
      <c r="Y41" s="319" t="n">
        <f aca="false">'Plano Cablagem Lado Ascendente'!DO40</f>
        <v>0</v>
      </c>
      <c r="Z41" s="319" t="n">
        <f aca="false">'Plano Cablagem Lado Ascendente'!DP39</f>
        <v>0</v>
      </c>
    </row>
    <row r="42" customFormat="false" ht="12.75" hidden="false" customHeight="false" outlineLevel="0" collapsed="false">
      <c r="E42" s="319" t="str">
        <f aca="false">'Plano Cablagem Lado Ascendente'!S41</f>
        <v>12X1</v>
      </c>
      <c r="F42" s="319" t="n">
        <f aca="false">'Plano Cablagem Lado Ascendente'!T40</f>
        <v>23</v>
      </c>
      <c r="G42" s="319" t="n">
        <f aca="false">'Plano Cablagem Lado Ascendente'!AC41</f>
        <v>0</v>
      </c>
      <c r="H42" s="319" t="n">
        <f aca="false">'Plano Cablagem Lado Ascendente'!AD40</f>
        <v>0</v>
      </c>
      <c r="I42" s="319" t="n">
        <f aca="false">'Plano Cablagem Lado Ascendente'!AM41</f>
        <v>0</v>
      </c>
      <c r="J42" s="319" t="n">
        <f aca="false">'Plano Cablagem Lado Ascendente'!AN40</f>
        <v>0</v>
      </c>
      <c r="K42" s="319" t="str">
        <f aca="false">'Plano Cablagem Lado Ascendente'!AW41</f>
        <v>12X1</v>
      </c>
      <c r="L42" s="319" t="n">
        <f aca="false">'Plano Cablagem Lado Ascendente'!AX40</f>
        <v>23</v>
      </c>
      <c r="M42" s="319" t="str">
        <f aca="false">'Plano Cablagem Lado Ascendente'!BG41</f>
        <v>14X1</v>
      </c>
      <c r="N42" s="319" t="n">
        <f aca="false">'Plano Cablagem Lado Ascendente'!BH40</f>
        <v>86</v>
      </c>
      <c r="O42" s="319" t="str">
        <f aca="false">'Plano Cablagem Lado Ascendente'!BQ41</f>
        <v>14X1</v>
      </c>
      <c r="P42" s="319" t="n">
        <f aca="false">'Plano Cablagem Lado Ascendente'!BR40</f>
        <v>23</v>
      </c>
      <c r="Q42" s="319" t="str">
        <f aca="false">'Plano Cablagem Lado Ascendente'!CA41</f>
        <v>30X1</v>
      </c>
      <c r="R42" s="319" t="n">
        <f aca="false">'Plano Cablagem Lado Ascendente'!CB40</f>
        <v>35</v>
      </c>
      <c r="S42" s="319" t="str">
        <f aca="false">'Plano Cablagem Lado Ascendente'!CK41</f>
        <v>24X1</v>
      </c>
      <c r="T42" s="319" t="n">
        <f aca="false">'Plano Cablagem Lado Ascendente'!CL40</f>
        <v>23</v>
      </c>
      <c r="U42" s="319" t="str">
        <f aca="false">'Plano Cablagem Lado Ascendente'!CU41</f>
        <v>6X1</v>
      </c>
      <c r="V42" s="319" t="n">
        <f aca="false">'Plano Cablagem Lado Ascendente'!CV40</f>
        <v>137</v>
      </c>
      <c r="W42" s="319" t="str">
        <f aca="false">'Plano Cablagem Lado Ascendente'!DE41</f>
        <v>6X1</v>
      </c>
      <c r="X42" s="319" t="n">
        <f aca="false">'Plano Cablagem Lado Ascendente'!DF40</f>
        <v>208</v>
      </c>
      <c r="Y42" s="319" t="n">
        <f aca="false">'Plano Cablagem Lado Ascendente'!DO41</f>
        <v>0</v>
      </c>
      <c r="Z42" s="319" t="n">
        <f aca="false">'Plano Cablagem Lado Ascendente'!DP40</f>
        <v>0</v>
      </c>
    </row>
    <row r="43" customFormat="false" ht="12.75" hidden="false" customHeight="false" outlineLevel="0" collapsed="false">
      <c r="E43" s="319" t="str">
        <f aca="false">'Plano Cablagem Lado Ascendente'!S42</f>
        <v>I</v>
      </c>
      <c r="F43" s="319" t="n">
        <f aca="false">'Plano Cablagem Lado Ascendente'!T41</f>
        <v>0</v>
      </c>
      <c r="G43" s="319" t="n">
        <f aca="false">'Plano Cablagem Lado Ascendente'!AC42</f>
        <v>0</v>
      </c>
      <c r="H43" s="319" t="n">
        <f aca="false">'Plano Cablagem Lado Ascendente'!AD41</f>
        <v>0</v>
      </c>
      <c r="I43" s="319" t="n">
        <f aca="false">'Plano Cablagem Lado Ascendente'!AM42</f>
        <v>0</v>
      </c>
      <c r="J43" s="319" t="n">
        <f aca="false">'Plano Cablagem Lado Ascendente'!AN41</f>
        <v>0</v>
      </c>
      <c r="K43" s="319" t="str">
        <f aca="false">'Plano Cablagem Lado Ascendente'!AW42</f>
        <v>I</v>
      </c>
      <c r="L43" s="319" t="n">
        <f aca="false">'Plano Cablagem Lado Ascendente'!AX41</f>
        <v>0</v>
      </c>
      <c r="M43" s="319" t="str">
        <f aca="false">'Plano Cablagem Lado Ascendente'!BG42</f>
        <v>I</v>
      </c>
      <c r="N43" s="319" t="n">
        <f aca="false">'Plano Cablagem Lado Ascendente'!BH41</f>
        <v>0</v>
      </c>
      <c r="O43" s="319" t="str">
        <f aca="false">'Plano Cablagem Lado Ascendente'!BQ42</f>
        <v>I</v>
      </c>
      <c r="P43" s="319" t="n">
        <f aca="false">'Plano Cablagem Lado Ascendente'!BR41</f>
        <v>0</v>
      </c>
      <c r="Q43" s="319" t="str">
        <f aca="false">'Plano Cablagem Lado Ascendente'!CA42</f>
        <v>I</v>
      </c>
      <c r="R43" s="319" t="n">
        <f aca="false">'Plano Cablagem Lado Ascendente'!CB41</f>
        <v>0</v>
      </c>
      <c r="S43" s="319" t="str">
        <f aca="false">'Plano Cablagem Lado Ascendente'!CK42</f>
        <v>I</v>
      </c>
      <c r="T43" s="319" t="n">
        <f aca="false">'Plano Cablagem Lado Ascendente'!CL41</f>
        <v>0</v>
      </c>
      <c r="U43" s="319" t="str">
        <f aca="false">'Plano Cablagem Lado Ascendente'!CU42</f>
        <v>I</v>
      </c>
      <c r="V43" s="319" t="n">
        <f aca="false">'Plano Cablagem Lado Ascendente'!CV41</f>
        <v>0</v>
      </c>
      <c r="W43" s="319" t="str">
        <f aca="false">'Plano Cablagem Lado Ascendente'!DE42</f>
        <v>I</v>
      </c>
      <c r="X43" s="319" t="n">
        <f aca="false">'Plano Cablagem Lado Ascendente'!DF41</f>
        <v>0</v>
      </c>
      <c r="Y43" s="319" t="n">
        <f aca="false">'Plano Cablagem Lado Ascendente'!DO42</f>
        <v>0</v>
      </c>
      <c r="Z43" s="319" t="n">
        <f aca="false">'Plano Cablagem Lado Ascendente'!DP41</f>
        <v>0</v>
      </c>
    </row>
    <row r="44" customFormat="false" ht="12.75" hidden="false" customHeight="false" outlineLevel="0" collapsed="false">
      <c r="E44" s="319" t="str">
        <f aca="false">'Plano Cablagem Lado Ascendente'!S43</f>
        <v>4X2</v>
      </c>
      <c r="F44" s="319" t="n">
        <f aca="false">'Plano Cablagem Lado Ascendente'!T42</f>
        <v>22</v>
      </c>
      <c r="G44" s="319" t="n">
        <f aca="false">'Plano Cablagem Lado Ascendente'!AC43</f>
        <v>0</v>
      </c>
      <c r="H44" s="319" t="n">
        <f aca="false">'Plano Cablagem Lado Ascendente'!AD42</f>
        <v>0</v>
      </c>
      <c r="I44" s="319" t="n">
        <f aca="false">'Plano Cablagem Lado Ascendente'!AM43</f>
        <v>0</v>
      </c>
      <c r="J44" s="319" t="n">
        <f aca="false">'Plano Cablagem Lado Ascendente'!AN42</f>
        <v>0</v>
      </c>
      <c r="K44" s="319" t="str">
        <f aca="false">'Plano Cablagem Lado Ascendente'!AW43</f>
        <v>4X2</v>
      </c>
      <c r="L44" s="319" t="n">
        <f aca="false">'Plano Cablagem Lado Ascendente'!AX42</f>
        <v>22</v>
      </c>
      <c r="M44" s="319" t="str">
        <f aca="false">'Plano Cablagem Lado Ascendente'!BG43</f>
        <v>4X2</v>
      </c>
      <c r="N44" s="319" t="n">
        <f aca="false">'Plano Cablagem Lado Ascendente'!BH42</f>
        <v>81</v>
      </c>
      <c r="O44" s="319" t="str">
        <f aca="false">'Plano Cablagem Lado Ascendente'!BQ43</f>
        <v>4x2</v>
      </c>
      <c r="P44" s="319" t="n">
        <f aca="false">'Plano Cablagem Lado Ascendente'!BR42</f>
        <v>22</v>
      </c>
      <c r="Q44" s="319" t="str">
        <f aca="false">'Plano Cablagem Lado Ascendente'!CA43</f>
        <v>4X2</v>
      </c>
      <c r="R44" s="319" t="n">
        <f aca="false">'Plano Cablagem Lado Ascendente'!CB42</f>
        <v>28</v>
      </c>
      <c r="S44" s="319" t="str">
        <f aca="false">'Plano Cablagem Lado Ascendente'!CK43</f>
        <v>4X2</v>
      </c>
      <c r="T44" s="319" t="n">
        <f aca="false">'Plano Cablagem Lado Ascendente'!CL42</f>
        <v>30</v>
      </c>
      <c r="U44" s="319" t="str">
        <f aca="false">'Plano Cablagem Lado Ascendente'!CU43</f>
        <v>4X1</v>
      </c>
      <c r="V44" s="319" t="n">
        <f aca="false">'Plano Cablagem Lado Ascendente'!CV42</f>
        <v>118</v>
      </c>
      <c r="W44" s="319" t="str">
        <f aca="false">'Plano Cablagem Lado Ascendente'!DE43</f>
        <v>14X1</v>
      </c>
      <c r="X44" s="319" t="n">
        <f aca="false">'Plano Cablagem Lado Ascendente'!DF42</f>
        <v>38</v>
      </c>
      <c r="Y44" s="319" t="n">
        <f aca="false">'Plano Cablagem Lado Ascendente'!DO43</f>
        <v>0</v>
      </c>
      <c r="Z44" s="319" t="n">
        <f aca="false">'Plano Cablagem Lado Ascendente'!DP42</f>
        <v>0</v>
      </c>
    </row>
    <row r="45" customFormat="false" ht="12.75" hidden="false" customHeight="false" outlineLevel="0" collapsed="false">
      <c r="E45" s="319" t="str">
        <f aca="false">'Plano Cablagem Lado Ascendente'!S44</f>
        <v>I</v>
      </c>
      <c r="F45" s="319" t="n">
        <f aca="false">'Plano Cablagem Lado Ascendente'!T43</f>
        <v>0</v>
      </c>
      <c r="G45" s="319" t="n">
        <f aca="false">'Plano Cablagem Lado Ascendente'!AC44</f>
        <v>0</v>
      </c>
      <c r="H45" s="319" t="n">
        <f aca="false">'Plano Cablagem Lado Ascendente'!AD43</f>
        <v>0</v>
      </c>
      <c r="I45" s="319" t="n">
        <f aca="false">'Plano Cablagem Lado Ascendente'!AM44</f>
        <v>0</v>
      </c>
      <c r="J45" s="319" t="n">
        <f aca="false">'Plano Cablagem Lado Ascendente'!AN43</f>
        <v>0</v>
      </c>
      <c r="K45" s="319" t="str">
        <f aca="false">'Plano Cablagem Lado Ascendente'!AW44</f>
        <v>I</v>
      </c>
      <c r="L45" s="319" t="n">
        <f aca="false">'Plano Cablagem Lado Ascendente'!AX43</f>
        <v>0</v>
      </c>
      <c r="M45" s="319" t="str">
        <f aca="false">'Plano Cablagem Lado Ascendente'!BG44</f>
        <v>I</v>
      </c>
      <c r="N45" s="319" t="n">
        <f aca="false">'Plano Cablagem Lado Ascendente'!BH43</f>
        <v>0</v>
      </c>
      <c r="O45" s="319" t="str">
        <f aca="false">'Plano Cablagem Lado Ascendente'!BQ44</f>
        <v>I</v>
      </c>
      <c r="P45" s="319" t="n">
        <f aca="false">'Plano Cablagem Lado Ascendente'!BR43</f>
        <v>0</v>
      </c>
      <c r="Q45" s="319" t="str">
        <f aca="false">'Plano Cablagem Lado Ascendente'!CA44</f>
        <v>I</v>
      </c>
      <c r="R45" s="319" t="n">
        <f aca="false">'Plano Cablagem Lado Ascendente'!CB43</f>
        <v>0</v>
      </c>
      <c r="S45" s="319" t="str">
        <f aca="false">'Plano Cablagem Lado Ascendente'!CK44</f>
        <v>I</v>
      </c>
      <c r="T45" s="319" t="n">
        <f aca="false">'Plano Cablagem Lado Ascendente'!CL43</f>
        <v>0</v>
      </c>
      <c r="U45" s="319" t="n">
        <f aca="false">'Plano Cablagem Lado Ascendente'!CU44</f>
        <v>0</v>
      </c>
      <c r="V45" s="319" t="n">
        <f aca="false">'Plano Cablagem Lado Ascendente'!CV43</f>
        <v>0</v>
      </c>
      <c r="W45" s="319" t="str">
        <f aca="false">'Plano Cablagem Lado Ascendente'!DE44</f>
        <v>I</v>
      </c>
      <c r="X45" s="319" t="n">
        <f aca="false">'Plano Cablagem Lado Ascendente'!DF43</f>
        <v>0</v>
      </c>
      <c r="Y45" s="319" t="n">
        <f aca="false">'Plano Cablagem Lado Ascendente'!DO44</f>
        <v>0</v>
      </c>
      <c r="Z45" s="319" t="n">
        <f aca="false">'Plano Cablagem Lado Ascendente'!DP43</f>
        <v>0</v>
      </c>
    </row>
    <row r="46" customFormat="false" ht="12.75" hidden="false" customHeight="false" outlineLevel="0" collapsed="false">
      <c r="E46" s="319" t="str">
        <f aca="false">'Plano Cablagem Lado Ascendente'!S45</f>
        <v>2X1</v>
      </c>
      <c r="F46" s="319" t="n">
        <f aca="false">'Plano Cablagem Lado Ascendente'!T44</f>
        <v>22</v>
      </c>
      <c r="G46" s="319" t="n">
        <f aca="false">'Plano Cablagem Lado Ascendente'!AC45</f>
        <v>0</v>
      </c>
      <c r="H46" s="319" t="n">
        <f aca="false">'Plano Cablagem Lado Ascendente'!AD44</f>
        <v>0</v>
      </c>
      <c r="I46" s="319" t="n">
        <f aca="false">'Plano Cablagem Lado Ascendente'!AM45</f>
        <v>0</v>
      </c>
      <c r="J46" s="319" t="n">
        <f aca="false">'Plano Cablagem Lado Ascendente'!AN44</f>
        <v>0</v>
      </c>
      <c r="K46" s="319" t="str">
        <f aca="false">'Plano Cablagem Lado Ascendente'!AW45</f>
        <v>2X1</v>
      </c>
      <c r="L46" s="319" t="n">
        <f aca="false">'Plano Cablagem Lado Ascendente'!AX44</f>
        <v>22</v>
      </c>
      <c r="M46" s="319" t="str">
        <f aca="false">'Plano Cablagem Lado Ascendente'!BG45</f>
        <v>2X1</v>
      </c>
      <c r="N46" s="319" t="n">
        <f aca="false">'Plano Cablagem Lado Ascendente'!BH44</f>
        <v>81</v>
      </c>
      <c r="O46" s="319" t="str">
        <f aca="false">'Plano Cablagem Lado Ascendente'!BQ45</f>
        <v>2X1</v>
      </c>
      <c r="P46" s="319" t="n">
        <f aca="false">'Plano Cablagem Lado Ascendente'!BR44</f>
        <v>22</v>
      </c>
      <c r="Q46" s="319" t="str">
        <f aca="false">'Plano Cablagem Lado Ascendente'!CA45</f>
        <v>2X1</v>
      </c>
      <c r="R46" s="319" t="n">
        <f aca="false">'Plano Cablagem Lado Ascendente'!CB44</f>
        <v>28</v>
      </c>
      <c r="S46" s="319" t="str">
        <f aca="false">'Plano Cablagem Lado Ascendente'!CK45</f>
        <v>2X1</v>
      </c>
      <c r="T46" s="319" t="n">
        <f aca="false">'Plano Cablagem Lado Ascendente'!CL44</f>
        <v>30</v>
      </c>
      <c r="U46" s="319" t="str">
        <f aca="false">'Plano Cablagem Lado Ascendente'!CU45</f>
        <v>4x1</v>
      </c>
      <c r="V46" s="319" t="n">
        <f aca="false">'Plano Cablagem Lado Ascendente'!CV44</f>
        <v>8</v>
      </c>
      <c r="W46" s="319" t="str">
        <f aca="false">'Plano Cablagem Lado Ascendente'!DE45</f>
        <v>4X2</v>
      </c>
      <c r="X46" s="319" t="n">
        <f aca="false">'Plano Cablagem Lado Ascendente'!DF44</f>
        <v>39</v>
      </c>
      <c r="Y46" s="319" t="n">
        <f aca="false">'Plano Cablagem Lado Ascendente'!DO45</f>
        <v>0</v>
      </c>
      <c r="Z46" s="319" t="n">
        <f aca="false">'Plano Cablagem Lado Ascendente'!DP44</f>
        <v>0</v>
      </c>
    </row>
    <row r="47" customFormat="false" ht="12.75" hidden="false" customHeight="false" outlineLevel="0" collapsed="false">
      <c r="E47" s="319" t="n">
        <f aca="false">'Plano Cablagem Lado Ascendente'!S46</f>
        <v>0</v>
      </c>
      <c r="F47" s="319" t="n">
        <f aca="false">'Plano Cablagem Lado Ascendente'!T45</f>
        <v>0</v>
      </c>
      <c r="G47" s="319" t="n">
        <f aca="false">'Plano Cablagem Lado Ascendente'!AC46</f>
        <v>0</v>
      </c>
      <c r="H47" s="319" t="n">
        <f aca="false">'Plano Cablagem Lado Ascendente'!AD45</f>
        <v>0</v>
      </c>
      <c r="I47" s="319" t="n">
        <f aca="false">'Plano Cablagem Lado Ascendente'!AM46</f>
        <v>0</v>
      </c>
      <c r="J47" s="319" t="n">
        <f aca="false">'Plano Cablagem Lado Ascendente'!AN45</f>
        <v>0</v>
      </c>
      <c r="K47" s="319" t="n">
        <f aca="false">'Plano Cablagem Lado Ascendente'!AW46</f>
        <v>0</v>
      </c>
      <c r="L47" s="319" t="n">
        <f aca="false">'Plano Cablagem Lado Ascendente'!AX45</f>
        <v>0</v>
      </c>
      <c r="M47" s="319" t="str">
        <f aca="false">'Plano Cablagem Lado Ascendente'!BG46</f>
        <v>I</v>
      </c>
      <c r="N47" s="319" t="n">
        <f aca="false">'Plano Cablagem Lado Ascendente'!BH45</f>
        <v>0</v>
      </c>
      <c r="O47" s="319" t="n">
        <f aca="false">'Plano Cablagem Lado Ascendente'!BQ46</f>
        <v>0</v>
      </c>
      <c r="P47" s="319" t="n">
        <f aca="false">'Plano Cablagem Lado Ascendente'!BR45</f>
        <v>0</v>
      </c>
      <c r="Q47" s="319" t="str">
        <f aca="false">'Plano Cablagem Lado Ascendente'!CA46</f>
        <v>I</v>
      </c>
      <c r="R47" s="319" t="n">
        <f aca="false">'Plano Cablagem Lado Ascendente'!CB45</f>
        <v>0</v>
      </c>
      <c r="S47" s="319" t="str">
        <f aca="false">'Plano Cablagem Lado Ascendente'!CK46</f>
        <v>I</v>
      </c>
      <c r="T47" s="319" t="n">
        <f aca="false">'Plano Cablagem Lado Ascendente'!CL45</f>
        <v>0</v>
      </c>
      <c r="U47" s="319" t="str">
        <f aca="false">'Plano Cablagem Lado Ascendente'!CU46</f>
        <v>I</v>
      </c>
      <c r="V47" s="319" t="n">
        <f aca="false">'Plano Cablagem Lado Ascendente'!CV45</f>
        <v>0</v>
      </c>
      <c r="W47" s="319" t="str">
        <f aca="false">'Plano Cablagem Lado Ascendente'!DE46</f>
        <v>I</v>
      </c>
      <c r="X47" s="319" t="n">
        <f aca="false">'Plano Cablagem Lado Ascendente'!DF45</f>
        <v>0</v>
      </c>
      <c r="Y47" s="319" t="n">
        <f aca="false">'Plano Cablagem Lado Ascendente'!DO46</f>
        <v>0</v>
      </c>
      <c r="Z47" s="319" t="n">
        <f aca="false">'Plano Cablagem Lado Ascendente'!DP45</f>
        <v>0</v>
      </c>
    </row>
    <row r="48" customFormat="false" ht="12.75" hidden="false" customHeight="false" outlineLevel="0" collapsed="false">
      <c r="E48" s="319" t="n">
        <f aca="false">'Plano Cablagem Lado Ascendente'!S47</f>
        <v>0</v>
      </c>
      <c r="F48" s="319" t="n">
        <f aca="false">'Plano Cablagem Lado Ascendente'!T46</f>
        <v>0</v>
      </c>
      <c r="G48" s="319" t="n">
        <f aca="false">'Plano Cablagem Lado Ascendente'!AC47</f>
        <v>0</v>
      </c>
      <c r="H48" s="319" t="n">
        <f aca="false">'Plano Cablagem Lado Ascendente'!AD46</f>
        <v>0</v>
      </c>
      <c r="I48" s="319" t="n">
        <f aca="false">'Plano Cablagem Lado Ascendente'!AM47</f>
        <v>0</v>
      </c>
      <c r="J48" s="319" t="n">
        <f aca="false">'Plano Cablagem Lado Ascendente'!AN46</f>
        <v>0</v>
      </c>
      <c r="K48" s="319" t="n">
        <f aca="false">'Plano Cablagem Lado Ascendente'!AW47</f>
        <v>0</v>
      </c>
      <c r="L48" s="319" t="n">
        <f aca="false">'Plano Cablagem Lado Ascendente'!AX46</f>
        <v>0</v>
      </c>
      <c r="M48" s="319" t="str">
        <f aca="false">'Plano Cablagem Lado Ascendente'!BG47</f>
        <v>12X1</v>
      </c>
      <c r="N48" s="319" t="n">
        <f aca="false">'Plano Cablagem Lado Ascendente'!BH46</f>
        <v>76</v>
      </c>
      <c r="O48" s="319" t="n">
        <f aca="false">'Plano Cablagem Lado Ascendente'!BQ47</f>
        <v>0</v>
      </c>
      <c r="P48" s="319" t="n">
        <f aca="false">'Plano Cablagem Lado Ascendente'!BR46</f>
        <v>0</v>
      </c>
      <c r="Q48" s="319" t="str">
        <f aca="false">'Plano Cablagem Lado Ascendente'!CA47</f>
        <v>12X1</v>
      </c>
      <c r="R48" s="319" t="n">
        <f aca="false">'Plano Cablagem Lado Ascendente'!CB46</f>
        <v>23</v>
      </c>
      <c r="S48" s="319" t="str">
        <f aca="false">'Plano Cablagem Lado Ascendente'!CK47</f>
        <v>8X1</v>
      </c>
      <c r="T48" s="319" t="n">
        <f aca="false">'Plano Cablagem Lado Ascendente'!CL46</f>
        <v>35</v>
      </c>
      <c r="U48" s="319" t="str">
        <f aca="false">'Plano Cablagem Lado Ascendente'!CU47</f>
        <v>4X1</v>
      </c>
      <c r="V48" s="319" t="n">
        <f aca="false">'Plano Cablagem Lado Ascendente'!CV46</f>
        <v>25</v>
      </c>
      <c r="W48" s="319" t="str">
        <f aca="false">'Plano Cablagem Lado Ascendente'!DE47</f>
        <v>2X1</v>
      </c>
      <c r="X48" s="319" t="n">
        <f aca="false">'Plano Cablagem Lado Ascendente'!DF46</f>
        <v>39</v>
      </c>
      <c r="Y48" s="319" t="n">
        <f aca="false">'Plano Cablagem Lado Ascendente'!DO47</f>
        <v>0</v>
      </c>
      <c r="Z48" s="319" t="n">
        <f aca="false">'Plano Cablagem Lado Ascendente'!DP46</f>
        <v>0</v>
      </c>
    </row>
    <row r="49" customFormat="false" ht="12.75" hidden="false" customHeight="false" outlineLevel="0" collapsed="false">
      <c r="E49" s="319" t="n">
        <f aca="false">'Plano Cablagem Lado Ascendente'!S48</f>
        <v>0</v>
      </c>
      <c r="F49" s="319" t="n">
        <f aca="false">'Plano Cablagem Lado Ascendente'!T47</f>
        <v>0</v>
      </c>
      <c r="G49" s="319" t="n">
        <f aca="false">'Plano Cablagem Lado Ascendente'!AC48</f>
        <v>0</v>
      </c>
      <c r="H49" s="319" t="n">
        <f aca="false">'Plano Cablagem Lado Ascendente'!AD47</f>
        <v>0</v>
      </c>
      <c r="I49" s="319" t="n">
        <f aca="false">'Plano Cablagem Lado Ascendente'!AM48</f>
        <v>0</v>
      </c>
      <c r="J49" s="319" t="n">
        <f aca="false">'Plano Cablagem Lado Ascendente'!AN47</f>
        <v>0</v>
      </c>
      <c r="K49" s="319" t="n">
        <f aca="false">'Plano Cablagem Lado Ascendente'!AW48</f>
        <v>0</v>
      </c>
      <c r="L49" s="319" t="n">
        <f aca="false">'Plano Cablagem Lado Ascendente'!AX47</f>
        <v>0</v>
      </c>
      <c r="M49" s="319" t="n">
        <f aca="false">'Plano Cablagem Lado Ascendente'!BG48</f>
        <v>0</v>
      </c>
      <c r="N49" s="319" t="n">
        <f aca="false">'Plano Cablagem Lado Ascendente'!BH47</f>
        <v>0</v>
      </c>
      <c r="O49" s="319" t="n">
        <f aca="false">'Plano Cablagem Lado Ascendente'!BQ48</f>
        <v>0</v>
      </c>
      <c r="P49" s="319" t="n">
        <f aca="false">'Plano Cablagem Lado Ascendente'!BR47</f>
        <v>0</v>
      </c>
      <c r="Q49" s="319" t="n">
        <f aca="false">'Plano Cablagem Lado Ascendente'!CA48</f>
        <v>0</v>
      </c>
      <c r="R49" s="319" t="n">
        <f aca="false">'Plano Cablagem Lado Ascendente'!CB47</f>
        <v>0</v>
      </c>
      <c r="S49" s="319" t="n">
        <f aca="false">'Plano Cablagem Lado Ascendente'!CK48</f>
        <v>0</v>
      </c>
      <c r="T49" s="319" t="n">
        <f aca="false">'Plano Cablagem Lado Ascendente'!CL47</f>
        <v>0</v>
      </c>
      <c r="U49" s="319" t="n">
        <f aca="false">'Plano Cablagem Lado Ascendente'!CU48</f>
        <v>0</v>
      </c>
      <c r="V49" s="319" t="n">
        <f aca="false">'Plano Cablagem Lado Ascendente'!CV47</f>
        <v>0</v>
      </c>
      <c r="W49" s="319" t="str">
        <f aca="false">'Plano Cablagem Lado Ascendente'!DE48</f>
        <v>I</v>
      </c>
      <c r="X49" s="319" t="n">
        <f aca="false">'Plano Cablagem Lado Ascendente'!DF47</f>
        <v>0</v>
      </c>
      <c r="Y49" s="319" t="n">
        <f aca="false">'Plano Cablagem Lado Ascendente'!DO48</f>
        <v>0</v>
      </c>
      <c r="Z49" s="319" t="n">
        <f aca="false">'Plano Cablagem Lado Ascendente'!DP47</f>
        <v>0</v>
      </c>
    </row>
    <row r="50" customFormat="false" ht="12.75" hidden="false" customHeight="false" outlineLevel="0" collapsed="false">
      <c r="E50" s="319" t="n">
        <f aca="false">'Plano Cablagem Lado Ascendente'!S49</f>
        <v>0</v>
      </c>
      <c r="F50" s="319" t="n">
        <f aca="false">'Plano Cablagem Lado Ascendente'!T48</f>
        <v>0</v>
      </c>
      <c r="G50" s="319" t="n">
        <f aca="false">'Plano Cablagem Lado Ascendente'!AC49</f>
        <v>0</v>
      </c>
      <c r="H50" s="319" t="n">
        <f aca="false">'Plano Cablagem Lado Ascendente'!AD48</f>
        <v>0</v>
      </c>
      <c r="I50" s="319" t="n">
        <f aca="false">'Plano Cablagem Lado Ascendente'!AM49</f>
        <v>0</v>
      </c>
      <c r="J50" s="319" t="n">
        <f aca="false">'Plano Cablagem Lado Ascendente'!AN48</f>
        <v>0</v>
      </c>
      <c r="K50" s="319" t="n">
        <f aca="false">'Plano Cablagem Lado Ascendente'!AW49</f>
        <v>0</v>
      </c>
      <c r="L50" s="319" t="n">
        <f aca="false">'Plano Cablagem Lado Ascendente'!AX48</f>
        <v>0</v>
      </c>
      <c r="M50" s="319" t="n">
        <f aca="false">'Plano Cablagem Lado Ascendente'!BG49</f>
        <v>0</v>
      </c>
      <c r="N50" s="319" t="n">
        <f aca="false">'Plano Cablagem Lado Ascendente'!BH48</f>
        <v>0</v>
      </c>
      <c r="O50" s="319" t="n">
        <f aca="false">'Plano Cablagem Lado Ascendente'!BQ49</f>
        <v>0</v>
      </c>
      <c r="P50" s="319" t="n">
        <f aca="false">'Plano Cablagem Lado Ascendente'!BR48</f>
        <v>0</v>
      </c>
      <c r="Q50" s="319" t="n">
        <f aca="false">'Plano Cablagem Lado Ascendente'!CA49</f>
        <v>0</v>
      </c>
      <c r="R50" s="319" t="n">
        <f aca="false">'Plano Cablagem Lado Ascendente'!CB48</f>
        <v>0</v>
      </c>
      <c r="S50" s="319" t="n">
        <f aca="false">'Plano Cablagem Lado Ascendente'!CK49</f>
        <v>0</v>
      </c>
      <c r="T50" s="319" t="n">
        <f aca="false">'Plano Cablagem Lado Ascendente'!CL48</f>
        <v>0</v>
      </c>
      <c r="U50" s="319" t="str">
        <f aca="false">'Plano Cablagem Lado Ascendente'!CU49</f>
        <v>4x1</v>
      </c>
      <c r="V50" s="319" t="n">
        <f aca="false">'Plano Cablagem Lado Ascendente'!CV48</f>
        <v>8</v>
      </c>
      <c r="W50" s="319" t="str">
        <f aca="false">'Plano Cablagem Lado Ascendente'!DE49</f>
        <v>24X1</v>
      </c>
      <c r="X50" s="319" t="n">
        <f aca="false">'Plano Cablagem Lado Ascendente'!DF48</f>
        <v>28</v>
      </c>
      <c r="Y50" s="319" t="n">
        <f aca="false">'Plano Cablagem Lado Ascendente'!DO49</f>
        <v>0</v>
      </c>
      <c r="Z50" s="319" t="n">
        <f aca="false">'Plano Cablagem Lado Ascendente'!DP48</f>
        <v>0</v>
      </c>
    </row>
    <row r="51" customFormat="false" ht="12.75" hidden="false" customHeight="false" outlineLevel="0" collapsed="false">
      <c r="E51" s="319" t="n">
        <f aca="false">'Plano Cablagem Lado Ascendente'!S50</f>
        <v>0</v>
      </c>
      <c r="F51" s="319" t="n">
        <f aca="false">'Plano Cablagem Lado Ascendente'!T49</f>
        <v>0</v>
      </c>
      <c r="G51" s="319" t="n">
        <f aca="false">'Plano Cablagem Lado Ascendente'!AC50</f>
        <v>0</v>
      </c>
      <c r="H51" s="319" t="n">
        <f aca="false">'Plano Cablagem Lado Ascendente'!AD49</f>
        <v>0</v>
      </c>
      <c r="I51" s="319" t="n">
        <f aca="false">'Plano Cablagem Lado Ascendente'!AM50</f>
        <v>0</v>
      </c>
      <c r="J51" s="319" t="n">
        <f aca="false">'Plano Cablagem Lado Ascendente'!AN49</f>
        <v>0</v>
      </c>
      <c r="K51" s="319" t="n">
        <f aca="false">'Plano Cablagem Lado Ascendente'!AW50</f>
        <v>0</v>
      </c>
      <c r="L51" s="319" t="n">
        <f aca="false">'Plano Cablagem Lado Ascendente'!AX49</f>
        <v>0</v>
      </c>
      <c r="M51" s="319" t="n">
        <f aca="false">'Plano Cablagem Lado Ascendente'!BG50</f>
        <v>0</v>
      </c>
      <c r="N51" s="319" t="n">
        <f aca="false">'Plano Cablagem Lado Ascendente'!BH49</f>
        <v>0</v>
      </c>
      <c r="O51" s="319" t="n">
        <f aca="false">'Plano Cablagem Lado Ascendente'!BQ50</f>
        <v>0</v>
      </c>
      <c r="P51" s="319" t="n">
        <f aca="false">'Plano Cablagem Lado Ascendente'!BR49</f>
        <v>0</v>
      </c>
      <c r="Q51" s="319" t="n">
        <f aca="false">'Plano Cablagem Lado Ascendente'!CA50</f>
        <v>0</v>
      </c>
      <c r="R51" s="319" t="n">
        <f aca="false">'Plano Cablagem Lado Ascendente'!CB49</f>
        <v>0</v>
      </c>
      <c r="S51" s="319" t="n">
        <f aca="false">'Plano Cablagem Lado Ascendente'!CK50</f>
        <v>0</v>
      </c>
      <c r="T51" s="319" t="n">
        <f aca="false">'Plano Cablagem Lado Ascendente'!CL49</f>
        <v>0</v>
      </c>
      <c r="U51" s="319" t="str">
        <f aca="false">'Plano Cablagem Lado Ascendente'!CU50</f>
        <v>I</v>
      </c>
      <c r="V51" s="319" t="n">
        <f aca="false">'Plano Cablagem Lado Ascendente'!CV49</f>
        <v>0</v>
      </c>
      <c r="W51" s="319" t="str">
        <f aca="false">'Plano Cablagem Lado Ascendente'!DE50</f>
        <v>I</v>
      </c>
      <c r="X51" s="319" t="n">
        <f aca="false">'Plano Cablagem Lado Ascendente'!DF49</f>
        <v>0</v>
      </c>
      <c r="Y51" s="319" t="n">
        <f aca="false">'Plano Cablagem Lado Ascendente'!DO50</f>
        <v>0</v>
      </c>
      <c r="Z51" s="319" t="n">
        <f aca="false">'Plano Cablagem Lado Ascendente'!DP49</f>
        <v>0</v>
      </c>
    </row>
    <row r="52" customFormat="false" ht="12.75" hidden="false" customHeight="false" outlineLevel="0" collapsed="false">
      <c r="E52" s="319" t="n">
        <f aca="false">'Plano Cablagem Lado Ascendente'!S51</f>
        <v>0</v>
      </c>
      <c r="F52" s="319" t="n">
        <f aca="false">'Plano Cablagem Lado Ascendente'!T50</f>
        <v>0</v>
      </c>
      <c r="G52" s="319" t="n">
        <f aca="false">'Plano Cablagem Lado Ascendente'!AC51</f>
        <v>0</v>
      </c>
      <c r="H52" s="319" t="n">
        <f aca="false">'Plano Cablagem Lado Ascendente'!AD50</f>
        <v>0</v>
      </c>
      <c r="I52" s="319" t="str">
        <f aca="false">'Plano Cablagem Lado Ascendente'!AM51</f>
        <v>m</v>
      </c>
      <c r="J52" s="319" t="n">
        <f aca="false">'Plano Cablagem Lado Ascendente'!AN50</f>
        <v>0</v>
      </c>
      <c r="K52" s="319" t="n">
        <f aca="false">'Plano Cablagem Lado Ascendente'!AW51</f>
        <v>0</v>
      </c>
      <c r="L52" s="319" t="n">
        <f aca="false">'Plano Cablagem Lado Ascendente'!AX50</f>
        <v>0</v>
      </c>
      <c r="M52" s="319" t="n">
        <f aca="false">'Plano Cablagem Lado Ascendente'!BG51</f>
        <v>0</v>
      </c>
      <c r="N52" s="319" t="n">
        <f aca="false">'Plano Cablagem Lado Ascendente'!BH50</f>
        <v>0</v>
      </c>
      <c r="O52" s="319" t="n">
        <f aca="false">'Plano Cablagem Lado Ascendente'!BQ51</f>
        <v>0</v>
      </c>
      <c r="P52" s="319" t="n">
        <f aca="false">'Plano Cablagem Lado Ascendente'!BR50</f>
        <v>0</v>
      </c>
      <c r="Q52" s="319" t="n">
        <f aca="false">'Plano Cablagem Lado Ascendente'!CA51</f>
        <v>0</v>
      </c>
      <c r="R52" s="319" t="n">
        <f aca="false">'Plano Cablagem Lado Ascendente'!CB50</f>
        <v>0</v>
      </c>
      <c r="S52" s="319" t="n">
        <f aca="false">'Plano Cablagem Lado Ascendente'!CK51</f>
        <v>0</v>
      </c>
      <c r="T52" s="319" t="n">
        <f aca="false">'Plano Cablagem Lado Ascendente'!CL50</f>
        <v>0</v>
      </c>
      <c r="U52" s="319" t="str">
        <f aca="false">'Plano Cablagem Lado Ascendente'!CU51</f>
        <v>4X1</v>
      </c>
      <c r="V52" s="319" t="n">
        <f aca="false">'Plano Cablagem Lado Ascendente'!CV50</f>
        <v>47</v>
      </c>
      <c r="W52" s="319" t="str">
        <f aca="false">'Plano Cablagem Lado Ascendente'!DE51</f>
        <v>4X2</v>
      </c>
      <c r="X52" s="319" t="n">
        <f aca="false">'Plano Cablagem Lado Ascendente'!DF50</f>
        <v>29</v>
      </c>
      <c r="Y52" s="319" t="n">
        <f aca="false">'Plano Cablagem Lado Ascendente'!DO51</f>
        <v>0</v>
      </c>
      <c r="Z52" s="319" t="n">
        <f aca="false">'Plano Cablagem Lado Ascendente'!DP50</f>
        <v>0</v>
      </c>
    </row>
    <row r="53" customFormat="false" ht="12.75" hidden="false" customHeight="false" outlineLevel="0" collapsed="false">
      <c r="E53" s="319" t="n">
        <f aca="false">'Plano Cablagem Lado Ascendente'!S52</f>
        <v>0</v>
      </c>
      <c r="F53" s="319" t="n">
        <f aca="false">'Plano Cablagem Lado Ascendente'!T51</f>
        <v>0</v>
      </c>
      <c r="G53" s="319" t="n">
        <f aca="false">'Plano Cablagem Lado Ascendente'!AC52</f>
        <v>0</v>
      </c>
      <c r="H53" s="319" t="n">
        <f aca="false">'Plano Cablagem Lado Ascendente'!AD51</f>
        <v>0</v>
      </c>
      <c r="I53" s="319" t="n">
        <f aca="false">'Plano Cablagem Lado Ascendente'!AM52</f>
        <v>-1</v>
      </c>
      <c r="J53" s="319" t="str">
        <f aca="false">'Plano Cablagem Lado Ascendente'!AN51</f>
        <v>B</v>
      </c>
      <c r="K53" s="319" t="n">
        <f aca="false">'Plano Cablagem Lado Ascendente'!AW52</f>
        <v>0</v>
      </c>
      <c r="L53" s="319" t="n">
        <f aca="false">'Plano Cablagem Lado Ascendente'!AX51</f>
        <v>0</v>
      </c>
      <c r="M53" s="319" t="n">
        <f aca="false">'Plano Cablagem Lado Ascendente'!BG52</f>
        <v>0</v>
      </c>
      <c r="N53" s="319" t="n">
        <f aca="false">'Plano Cablagem Lado Ascendente'!BH51</f>
        <v>0</v>
      </c>
      <c r="O53" s="319" t="n">
        <f aca="false">'Plano Cablagem Lado Ascendente'!BQ52</f>
        <v>0</v>
      </c>
      <c r="P53" s="319" t="n">
        <f aca="false">'Plano Cablagem Lado Ascendente'!BR51</f>
        <v>0</v>
      </c>
      <c r="Q53" s="319" t="n">
        <f aca="false">'Plano Cablagem Lado Ascendente'!CA52</f>
        <v>0</v>
      </c>
      <c r="R53" s="319" t="n">
        <f aca="false">'Plano Cablagem Lado Ascendente'!CB51</f>
        <v>0</v>
      </c>
      <c r="S53" s="319" t="n">
        <f aca="false">'Plano Cablagem Lado Ascendente'!CK52</f>
        <v>0</v>
      </c>
      <c r="T53" s="319" t="n">
        <f aca="false">'Plano Cablagem Lado Ascendente'!CL51</f>
        <v>0</v>
      </c>
      <c r="U53" s="319" t="n">
        <f aca="false">'Plano Cablagem Lado Ascendente'!CU52</f>
        <v>0</v>
      </c>
      <c r="V53" s="319" t="n">
        <f aca="false">'Plano Cablagem Lado Ascendente'!CV51</f>
        <v>0</v>
      </c>
      <c r="W53" s="319" t="str">
        <f aca="false">'Plano Cablagem Lado Ascendente'!DE52</f>
        <v>I</v>
      </c>
      <c r="X53" s="319" t="n">
        <f aca="false">'Plano Cablagem Lado Ascendente'!DF51</f>
        <v>0</v>
      </c>
      <c r="Y53" s="319" t="n">
        <f aca="false">'Plano Cablagem Lado Ascendente'!DO52</f>
        <v>0</v>
      </c>
      <c r="Z53" s="319" t="n">
        <f aca="false">'Plano Cablagem Lado Ascendente'!DP51</f>
        <v>0</v>
      </c>
    </row>
    <row r="54" customFormat="false" ht="12.75" hidden="false" customHeight="false" outlineLevel="0" collapsed="false">
      <c r="E54" s="319" t="n">
        <f aca="false">'Plano Cablagem Lado Ascendente'!S53</f>
        <v>0</v>
      </c>
      <c r="F54" s="319" t="n">
        <f aca="false">'Plano Cablagem Lado Ascendente'!T52</f>
        <v>0</v>
      </c>
      <c r="G54" s="319" t="n">
        <f aca="false">'Plano Cablagem Lado Ascendente'!AC53</f>
        <v>0</v>
      </c>
      <c r="H54" s="319" t="n">
        <f aca="false">'Plano Cablagem Lado Ascendente'!AD52</f>
        <v>0</v>
      </c>
      <c r="I54" s="319" t="str">
        <f aca="false">'Plano Cablagem Lado Ascendente'!AM53</f>
        <v>m</v>
      </c>
      <c r="J54" s="319" t="n">
        <f aca="false">'Plano Cablagem Lado Ascendente'!AN52</f>
        <v>0</v>
      </c>
      <c r="K54" s="319" t="n">
        <f aca="false">'Plano Cablagem Lado Ascendente'!AW53</f>
        <v>0</v>
      </c>
      <c r="L54" s="319" t="n">
        <f aca="false">'Plano Cablagem Lado Ascendente'!AX52</f>
        <v>0</v>
      </c>
      <c r="M54" s="319" t="n">
        <f aca="false">'Plano Cablagem Lado Ascendente'!BG53</f>
        <v>0</v>
      </c>
      <c r="N54" s="319" t="n">
        <f aca="false">'Plano Cablagem Lado Ascendente'!BH52</f>
        <v>0</v>
      </c>
      <c r="O54" s="319" t="n">
        <f aca="false">'Plano Cablagem Lado Ascendente'!BQ53</f>
        <v>0</v>
      </c>
      <c r="P54" s="319" t="n">
        <f aca="false">'Plano Cablagem Lado Ascendente'!BR52</f>
        <v>0</v>
      </c>
      <c r="Q54" s="319" t="n">
        <f aca="false">'Plano Cablagem Lado Ascendente'!CA53</f>
        <v>0</v>
      </c>
      <c r="R54" s="319" t="n">
        <f aca="false">'Plano Cablagem Lado Ascendente'!CB52</f>
        <v>0</v>
      </c>
      <c r="S54" s="319" t="n">
        <f aca="false">'Plano Cablagem Lado Ascendente'!CK53</f>
        <v>0</v>
      </c>
      <c r="T54" s="319" t="n">
        <f aca="false">'Plano Cablagem Lado Ascendente'!CL52</f>
        <v>0</v>
      </c>
      <c r="U54" s="319" t="str">
        <f aca="false">'Plano Cablagem Lado Ascendente'!CU53</f>
        <v>4x1</v>
      </c>
      <c r="V54" s="319" t="n">
        <f aca="false">'Plano Cablagem Lado Ascendente'!CV52</f>
        <v>8</v>
      </c>
      <c r="W54" s="319" t="str">
        <f aca="false">'Plano Cablagem Lado Ascendente'!DE53</f>
        <v>2X1</v>
      </c>
      <c r="X54" s="319" t="n">
        <f aca="false">'Plano Cablagem Lado Ascendente'!DF52</f>
        <v>29</v>
      </c>
      <c r="Y54" s="319" t="n">
        <f aca="false">'Plano Cablagem Lado Ascendente'!DO53</f>
        <v>0</v>
      </c>
      <c r="Z54" s="319" t="n">
        <f aca="false">'Plano Cablagem Lado Ascendente'!DP52</f>
        <v>0</v>
      </c>
    </row>
    <row r="55" customFormat="false" ht="12.75" hidden="false" customHeight="false" outlineLevel="0" collapsed="false">
      <c r="E55" s="319" t="n">
        <f aca="false">'Plano Cablagem Lado Ascendente'!S54</f>
        <v>0</v>
      </c>
      <c r="F55" s="319" t="n">
        <f aca="false">'Plano Cablagem Lado Ascendente'!T53</f>
        <v>0</v>
      </c>
      <c r="G55" s="319" t="n">
        <f aca="false">'Plano Cablagem Lado Ascendente'!AC54</f>
        <v>0</v>
      </c>
      <c r="H55" s="319" t="n">
        <f aca="false">'Plano Cablagem Lado Ascendente'!AD53</f>
        <v>0</v>
      </c>
      <c r="I55" s="319" t="n">
        <f aca="false">'Plano Cablagem Lado Ascendente'!AM54</f>
        <v>-4</v>
      </c>
      <c r="J55" s="319" t="str">
        <f aca="false">'Plano Cablagem Lado Ascendente'!AN53</f>
        <v>E</v>
      </c>
      <c r="K55" s="319" t="n">
        <f aca="false">'Plano Cablagem Lado Ascendente'!AW54</f>
        <v>0</v>
      </c>
      <c r="L55" s="319" t="n">
        <f aca="false">'Plano Cablagem Lado Ascendente'!AX53</f>
        <v>0</v>
      </c>
      <c r="M55" s="319" t="n">
        <f aca="false">'Plano Cablagem Lado Ascendente'!BG54</f>
        <v>0</v>
      </c>
      <c r="N55" s="319" t="n">
        <f aca="false">'Plano Cablagem Lado Ascendente'!BH53</f>
        <v>0</v>
      </c>
      <c r="O55" s="319" t="n">
        <f aca="false">'Plano Cablagem Lado Ascendente'!BQ54</f>
        <v>0</v>
      </c>
      <c r="P55" s="319" t="n">
        <f aca="false">'Plano Cablagem Lado Ascendente'!BR53</f>
        <v>0</v>
      </c>
      <c r="Q55" s="319" t="n">
        <f aca="false">'Plano Cablagem Lado Ascendente'!CA54</f>
        <v>0</v>
      </c>
      <c r="R55" s="319" t="n">
        <f aca="false">'Plano Cablagem Lado Ascendente'!CB53</f>
        <v>0</v>
      </c>
      <c r="S55" s="319" t="n">
        <f aca="false">'Plano Cablagem Lado Ascendente'!CK54</f>
        <v>0</v>
      </c>
      <c r="T55" s="319" t="n">
        <f aca="false">'Plano Cablagem Lado Ascendente'!CL53</f>
        <v>0</v>
      </c>
      <c r="U55" s="319" t="n">
        <f aca="false">'Plano Cablagem Lado Ascendente'!CU54</f>
        <v>0</v>
      </c>
      <c r="V55" s="319" t="n">
        <f aca="false">'Plano Cablagem Lado Ascendente'!CV53</f>
        <v>0</v>
      </c>
      <c r="W55" s="319" t="str">
        <f aca="false">'Plano Cablagem Lado Ascendente'!DE54</f>
        <v>I</v>
      </c>
      <c r="X55" s="319" t="n">
        <f aca="false">'Plano Cablagem Lado Ascendente'!DF53</f>
        <v>0</v>
      </c>
      <c r="Y55" s="319" t="n">
        <f aca="false">'Plano Cablagem Lado Ascendente'!DO54</f>
        <v>0</v>
      </c>
      <c r="Z55" s="319" t="n">
        <f aca="false">'Plano Cablagem Lado Ascendente'!DP53</f>
        <v>0</v>
      </c>
    </row>
    <row r="56" customFormat="false" ht="12.75" hidden="false" customHeight="false" outlineLevel="0" collapsed="false">
      <c r="E56" s="319" t="n">
        <f aca="false">'Plano Cablagem Lado Ascendente'!S55</f>
        <v>0</v>
      </c>
      <c r="F56" s="319" t="n">
        <f aca="false">'Plano Cablagem Lado Ascendente'!T54</f>
        <v>0</v>
      </c>
      <c r="G56" s="319" t="n">
        <f aca="false">'Plano Cablagem Lado Ascendente'!AC55</f>
        <v>0</v>
      </c>
      <c r="H56" s="319" t="n">
        <f aca="false">'Plano Cablagem Lado Ascendente'!AD54</f>
        <v>0</v>
      </c>
      <c r="I56" s="319" t="str">
        <f aca="false">'Plano Cablagem Lado Ascendente'!AM55</f>
        <v>m</v>
      </c>
      <c r="J56" s="319" t="n">
        <f aca="false">'Plano Cablagem Lado Ascendente'!AN54</f>
        <v>0</v>
      </c>
      <c r="K56" s="319" t="n">
        <f aca="false">'Plano Cablagem Lado Ascendente'!AW55</f>
        <v>0</v>
      </c>
      <c r="L56" s="319" t="n">
        <f aca="false">'Plano Cablagem Lado Ascendente'!AX54</f>
        <v>0</v>
      </c>
      <c r="M56" s="319" t="n">
        <f aca="false">'Plano Cablagem Lado Ascendente'!BG55</f>
        <v>0</v>
      </c>
      <c r="N56" s="319" t="n">
        <f aca="false">'Plano Cablagem Lado Ascendente'!BH54</f>
        <v>0</v>
      </c>
      <c r="O56" s="319" t="n">
        <f aca="false">'Plano Cablagem Lado Ascendente'!BQ55</f>
        <v>0</v>
      </c>
      <c r="P56" s="319" t="n">
        <f aca="false">'Plano Cablagem Lado Ascendente'!BR54</f>
        <v>0</v>
      </c>
      <c r="Q56" s="319" t="n">
        <f aca="false">'Plano Cablagem Lado Ascendente'!CA55</f>
        <v>0</v>
      </c>
      <c r="R56" s="319" t="n">
        <f aca="false">'Plano Cablagem Lado Ascendente'!CB54</f>
        <v>0</v>
      </c>
      <c r="S56" s="319" t="n">
        <f aca="false">'Plano Cablagem Lado Ascendente'!CK55</f>
        <v>0</v>
      </c>
      <c r="T56" s="319" t="n">
        <f aca="false">'Plano Cablagem Lado Ascendente'!CL54</f>
        <v>0</v>
      </c>
      <c r="U56" s="319" t="n">
        <f aca="false">'Plano Cablagem Lado Ascendente'!CU55</f>
        <v>0</v>
      </c>
      <c r="V56" s="319" t="n">
        <f aca="false">'Plano Cablagem Lado Ascendente'!CV54</f>
        <v>0</v>
      </c>
      <c r="W56" s="319" t="str">
        <f aca="false">'Plano Cablagem Lado Ascendente'!DE55</f>
        <v>14X1</v>
      </c>
      <c r="X56" s="319" t="n">
        <f aca="false">'Plano Cablagem Lado Ascendente'!DF54</f>
        <v>44</v>
      </c>
      <c r="Y56" s="319" t="n">
        <f aca="false">'Plano Cablagem Lado Ascendente'!DO55</f>
        <v>0</v>
      </c>
      <c r="Z56" s="319" t="n">
        <f aca="false">'Plano Cablagem Lado Ascendente'!DP54</f>
        <v>0</v>
      </c>
    </row>
    <row r="57" customFormat="false" ht="12.75" hidden="false" customHeight="false" outlineLevel="0" collapsed="false">
      <c r="E57" s="319" t="n">
        <f aca="false">'Plano Cablagem Lado Ascendente'!S56</f>
        <v>0</v>
      </c>
      <c r="F57" s="319" t="n">
        <f aca="false">'Plano Cablagem Lado Ascendente'!T55</f>
        <v>0</v>
      </c>
      <c r="G57" s="319" t="n">
        <f aca="false">'Plano Cablagem Lado Ascendente'!AC56</f>
        <v>0</v>
      </c>
      <c r="H57" s="319" t="n">
        <f aca="false">'Plano Cablagem Lado Ascendente'!AD55</f>
        <v>0</v>
      </c>
      <c r="I57" s="319" t="str">
        <f aca="false">'Plano Cablagem Lado Ascendente'!AM56</f>
        <v>(0) (F4)</v>
      </c>
      <c r="J57" s="319" t="str">
        <f aca="false">'Plano Cablagem Lado Ascendente'!AN55</f>
        <v>E</v>
      </c>
      <c r="K57" s="319" t="n">
        <f aca="false">'Plano Cablagem Lado Ascendente'!AW56</f>
        <v>0</v>
      </c>
      <c r="L57" s="319" t="n">
        <f aca="false">'Plano Cablagem Lado Ascendente'!AX55</f>
        <v>0</v>
      </c>
      <c r="M57" s="319" t="n">
        <f aca="false">'Plano Cablagem Lado Ascendente'!BG56</f>
        <v>0</v>
      </c>
      <c r="N57" s="319" t="n">
        <f aca="false">'Plano Cablagem Lado Ascendente'!BH55</f>
        <v>0</v>
      </c>
      <c r="O57" s="319" t="n">
        <f aca="false">'Plano Cablagem Lado Ascendente'!BQ56</f>
        <v>0</v>
      </c>
      <c r="P57" s="319" t="n">
        <f aca="false">'Plano Cablagem Lado Ascendente'!BR55</f>
        <v>0</v>
      </c>
      <c r="Q57" s="319" t="n">
        <f aca="false">'Plano Cablagem Lado Ascendente'!CA56</f>
        <v>0</v>
      </c>
      <c r="R57" s="319" t="n">
        <f aca="false">'Plano Cablagem Lado Ascendente'!CB55</f>
        <v>0</v>
      </c>
      <c r="S57" s="319" t="n">
        <f aca="false">'Plano Cablagem Lado Ascendente'!CK56</f>
        <v>0</v>
      </c>
      <c r="T57" s="319" t="n">
        <f aca="false">'Plano Cablagem Lado Ascendente'!CL55</f>
        <v>0</v>
      </c>
      <c r="U57" s="319" t="n">
        <f aca="false">'Plano Cablagem Lado Ascendente'!CU56</f>
        <v>0</v>
      </c>
      <c r="V57" s="319" t="n">
        <f aca="false">'Plano Cablagem Lado Ascendente'!CV55</f>
        <v>0</v>
      </c>
      <c r="W57" s="319" t="str">
        <f aca="false">'Plano Cablagem Lado Ascendente'!DE56</f>
        <v>I</v>
      </c>
      <c r="X57" s="319" t="n">
        <f aca="false">'Plano Cablagem Lado Ascendente'!DF55</f>
        <v>0</v>
      </c>
      <c r="Y57" s="319" t="n">
        <f aca="false">'Plano Cablagem Lado Ascendente'!DO56</f>
        <v>0</v>
      </c>
      <c r="Z57" s="319" t="n">
        <f aca="false">'Plano Cablagem Lado Ascendente'!DP55</f>
        <v>0</v>
      </c>
    </row>
    <row r="58" customFormat="false" ht="12.75" hidden="false" customHeight="false" outlineLevel="0" collapsed="false">
      <c r="E58" s="319" t="n">
        <f aca="false">'Plano Cablagem Lado Ascendente'!S57</f>
        <v>0</v>
      </c>
      <c r="F58" s="319" t="n">
        <f aca="false">'Plano Cablagem Lado Ascendente'!T56</f>
        <v>0</v>
      </c>
      <c r="G58" s="319" t="n">
        <f aca="false">'Plano Cablagem Lado Ascendente'!AC57</f>
        <v>0</v>
      </c>
      <c r="H58" s="319" t="n">
        <f aca="false">'Plano Cablagem Lado Ascendente'!AD56</f>
        <v>0</v>
      </c>
      <c r="I58" s="319" t="n">
        <f aca="false">'Plano Cablagem Lado Ascendente'!AM57</f>
        <v>0</v>
      </c>
      <c r="J58" s="319" t="n">
        <f aca="false">'Plano Cablagem Lado Ascendente'!AN56</f>
        <v>0</v>
      </c>
      <c r="K58" s="319" t="n">
        <f aca="false">'Plano Cablagem Lado Ascendente'!AW57</f>
        <v>0</v>
      </c>
      <c r="L58" s="319" t="n">
        <f aca="false">'Plano Cablagem Lado Ascendente'!AX56</f>
        <v>0</v>
      </c>
      <c r="M58" s="319" t="n">
        <f aca="false">'Plano Cablagem Lado Ascendente'!BG57</f>
        <v>0</v>
      </c>
      <c r="N58" s="319" t="n">
        <f aca="false">'Plano Cablagem Lado Ascendente'!BH56</f>
        <v>0</v>
      </c>
      <c r="O58" s="319" t="n">
        <f aca="false">'Plano Cablagem Lado Ascendente'!BQ57</f>
        <v>0</v>
      </c>
      <c r="P58" s="319" t="n">
        <f aca="false">'Plano Cablagem Lado Ascendente'!BR56</f>
        <v>0</v>
      </c>
      <c r="Q58" s="319" t="n">
        <f aca="false">'Plano Cablagem Lado Ascendente'!CA57</f>
        <v>0</v>
      </c>
      <c r="R58" s="319" t="n">
        <f aca="false">'Plano Cablagem Lado Ascendente'!CB56</f>
        <v>0</v>
      </c>
      <c r="S58" s="319" t="n">
        <f aca="false">'Plano Cablagem Lado Ascendente'!CK57</f>
        <v>0</v>
      </c>
      <c r="T58" s="319" t="n">
        <f aca="false">'Plano Cablagem Lado Ascendente'!CL56</f>
        <v>0</v>
      </c>
      <c r="U58" s="319" t="n">
        <f aca="false">'Plano Cablagem Lado Ascendente'!CU57</f>
        <v>0</v>
      </c>
      <c r="V58" s="319" t="n">
        <f aca="false">'Plano Cablagem Lado Ascendente'!CV56</f>
        <v>0</v>
      </c>
      <c r="W58" s="319" t="str">
        <f aca="false">'Plano Cablagem Lado Ascendente'!DE57</f>
        <v>4X2</v>
      </c>
      <c r="X58" s="319" t="n">
        <f aca="false">'Plano Cablagem Lado Ascendente'!DF56</f>
        <v>51</v>
      </c>
      <c r="Y58" s="319" t="n">
        <f aca="false">'Plano Cablagem Lado Ascendente'!DO57</f>
        <v>0</v>
      </c>
      <c r="Z58" s="319" t="n">
        <f aca="false">'Plano Cablagem Lado Ascendente'!DP56</f>
        <v>0</v>
      </c>
    </row>
    <row r="59" customFormat="false" ht="12.75" hidden="false" customHeight="false" outlineLevel="0" collapsed="false">
      <c r="E59" s="319" t="n">
        <f aca="false">'Plano Cablagem Lado Ascendente'!S58</f>
        <v>0</v>
      </c>
      <c r="F59" s="319" t="n">
        <f aca="false">'Plano Cablagem Lado Ascendente'!T57</f>
        <v>0</v>
      </c>
      <c r="G59" s="319" t="n">
        <f aca="false">'Plano Cablagem Lado Ascendente'!AC58</f>
        <v>0</v>
      </c>
      <c r="H59" s="319" t="n">
        <f aca="false">'Plano Cablagem Lado Ascendente'!AD57</f>
        <v>0</v>
      </c>
      <c r="I59" s="319" t="n">
        <f aca="false">'Plano Cablagem Lado Ascendente'!AM58</f>
        <v>0</v>
      </c>
      <c r="J59" s="319" t="n">
        <f aca="false">'Plano Cablagem Lado Ascendente'!AN57</f>
        <v>0</v>
      </c>
      <c r="K59" s="319" t="n">
        <f aca="false">'Plano Cablagem Lado Ascendente'!AW58</f>
        <v>0</v>
      </c>
      <c r="L59" s="319" t="n">
        <f aca="false">'Plano Cablagem Lado Ascendente'!AX57</f>
        <v>0</v>
      </c>
      <c r="M59" s="319" t="n">
        <f aca="false">'Plano Cablagem Lado Ascendente'!BG58</f>
        <v>0</v>
      </c>
      <c r="N59" s="319" t="n">
        <f aca="false">'Plano Cablagem Lado Ascendente'!BH57</f>
        <v>0</v>
      </c>
      <c r="O59" s="319" t="n">
        <f aca="false">'Plano Cablagem Lado Ascendente'!BQ58</f>
        <v>0</v>
      </c>
      <c r="P59" s="319" t="n">
        <f aca="false">'Plano Cablagem Lado Ascendente'!BR57</f>
        <v>0</v>
      </c>
      <c r="Q59" s="319" t="n">
        <f aca="false">'Plano Cablagem Lado Ascendente'!CA58</f>
        <v>0</v>
      </c>
      <c r="R59" s="319" t="n">
        <f aca="false">'Plano Cablagem Lado Ascendente'!CB57</f>
        <v>0</v>
      </c>
      <c r="S59" s="319" t="n">
        <f aca="false">'Plano Cablagem Lado Ascendente'!CK58</f>
        <v>0</v>
      </c>
      <c r="T59" s="319" t="n">
        <f aca="false">'Plano Cablagem Lado Ascendente'!CL57</f>
        <v>0</v>
      </c>
      <c r="U59" s="319" t="n">
        <f aca="false">'Plano Cablagem Lado Ascendente'!CU58</f>
        <v>0</v>
      </c>
      <c r="V59" s="319" t="n">
        <f aca="false">'Plano Cablagem Lado Ascendente'!CV57</f>
        <v>0</v>
      </c>
      <c r="W59" s="319" t="str">
        <f aca="false">'Plano Cablagem Lado Ascendente'!DE58</f>
        <v>I</v>
      </c>
      <c r="X59" s="319" t="n">
        <f aca="false">'Plano Cablagem Lado Ascendente'!DF57</f>
        <v>0</v>
      </c>
      <c r="Y59" s="319" t="n">
        <f aca="false">'Plano Cablagem Lado Ascendente'!DO58</f>
        <v>0</v>
      </c>
      <c r="Z59" s="319" t="n">
        <f aca="false">'Plano Cablagem Lado Ascendente'!DP57</f>
        <v>0</v>
      </c>
    </row>
    <row r="60" customFormat="false" ht="12.75" hidden="false" customHeight="false" outlineLevel="0" collapsed="false">
      <c r="E60" s="319" t="n">
        <f aca="false">'Plano Cablagem Lado Ascendente'!S59</f>
        <v>0</v>
      </c>
      <c r="F60" s="319" t="n">
        <f aca="false">'Plano Cablagem Lado Ascendente'!T58</f>
        <v>0</v>
      </c>
      <c r="G60" s="319" t="n">
        <f aca="false">'Plano Cablagem Lado Ascendente'!AC59</f>
        <v>0</v>
      </c>
      <c r="H60" s="319" t="n">
        <f aca="false">'Plano Cablagem Lado Ascendente'!AD58</f>
        <v>0</v>
      </c>
      <c r="I60" s="319" t="n">
        <f aca="false">'Plano Cablagem Lado Ascendente'!AM59</f>
        <v>0</v>
      </c>
      <c r="J60" s="319" t="n">
        <f aca="false">'Plano Cablagem Lado Ascendente'!AN58</f>
        <v>0</v>
      </c>
      <c r="K60" s="319" t="n">
        <f aca="false">'Plano Cablagem Lado Ascendente'!AW59</f>
        <v>0</v>
      </c>
      <c r="L60" s="319" t="n">
        <f aca="false">'Plano Cablagem Lado Ascendente'!AX58</f>
        <v>0</v>
      </c>
      <c r="M60" s="319" t="n">
        <f aca="false">'Plano Cablagem Lado Ascendente'!BG59</f>
        <v>0</v>
      </c>
      <c r="N60" s="319" t="n">
        <f aca="false">'Plano Cablagem Lado Ascendente'!BH58</f>
        <v>0</v>
      </c>
      <c r="O60" s="319" t="n">
        <f aca="false">'Plano Cablagem Lado Ascendente'!BQ59</f>
        <v>0</v>
      </c>
      <c r="P60" s="319" t="n">
        <f aca="false">'Plano Cablagem Lado Ascendente'!BR58</f>
        <v>0</v>
      </c>
      <c r="Q60" s="319" t="n">
        <f aca="false">'Plano Cablagem Lado Ascendente'!CA59</f>
        <v>0</v>
      </c>
      <c r="R60" s="319" t="n">
        <f aca="false">'Plano Cablagem Lado Ascendente'!CB58</f>
        <v>0</v>
      </c>
      <c r="S60" s="319" t="n">
        <f aca="false">'Plano Cablagem Lado Ascendente'!CK59</f>
        <v>0</v>
      </c>
      <c r="T60" s="319" t="n">
        <f aca="false">'Plano Cablagem Lado Ascendente'!CL58</f>
        <v>0</v>
      </c>
      <c r="U60" s="319" t="n">
        <f aca="false">'Plano Cablagem Lado Ascendente'!CU59</f>
        <v>0</v>
      </c>
      <c r="V60" s="319" t="n">
        <f aca="false">'Plano Cablagem Lado Ascendente'!CV58</f>
        <v>0</v>
      </c>
      <c r="W60" s="319" t="str">
        <f aca="false">'Plano Cablagem Lado Ascendente'!DE59</f>
        <v>2X1</v>
      </c>
      <c r="X60" s="319" t="n">
        <f aca="false">'Plano Cablagem Lado Ascendente'!DF58</f>
        <v>51</v>
      </c>
      <c r="Y60" s="319" t="n">
        <f aca="false">'Plano Cablagem Lado Ascendente'!DO59</f>
        <v>0</v>
      </c>
      <c r="Z60" s="319" t="n">
        <f aca="false">'Plano Cablagem Lado Ascendente'!DP58</f>
        <v>0</v>
      </c>
    </row>
    <row r="61" customFormat="false" ht="12.75" hidden="false" customHeight="false" outlineLevel="0" collapsed="false">
      <c r="E61" s="319" t="n">
        <f aca="false">'Plano Cablagem Lado Ascendente'!S60</f>
        <v>0</v>
      </c>
      <c r="F61" s="319" t="n">
        <f aca="false">'Plano Cablagem Lado Ascendente'!T59</f>
        <v>0</v>
      </c>
      <c r="G61" s="319" t="n">
        <f aca="false">'Plano Cablagem Lado Ascendente'!AC60</f>
        <v>0</v>
      </c>
      <c r="H61" s="319" t="n">
        <f aca="false">'Plano Cablagem Lado Ascendente'!AD59</f>
        <v>0</v>
      </c>
      <c r="I61" s="319" t="n">
        <f aca="false">'Plano Cablagem Lado Ascendente'!AM60</f>
        <v>0</v>
      </c>
      <c r="J61" s="319" t="n">
        <f aca="false">'Plano Cablagem Lado Ascendente'!AN59</f>
        <v>0</v>
      </c>
      <c r="K61" s="319" t="n">
        <f aca="false">'Plano Cablagem Lado Ascendente'!AW60</f>
        <v>0</v>
      </c>
      <c r="L61" s="319" t="n">
        <f aca="false">'Plano Cablagem Lado Ascendente'!AX59</f>
        <v>0</v>
      </c>
      <c r="M61" s="319" t="n">
        <f aca="false">'Plano Cablagem Lado Ascendente'!BG60</f>
        <v>0</v>
      </c>
      <c r="N61" s="319" t="n">
        <f aca="false">'Plano Cablagem Lado Ascendente'!BH59</f>
        <v>0</v>
      </c>
      <c r="O61" s="319" t="n">
        <f aca="false">'Plano Cablagem Lado Ascendente'!BQ60</f>
        <v>0</v>
      </c>
      <c r="P61" s="319" t="n">
        <f aca="false">'Plano Cablagem Lado Ascendente'!BR59</f>
        <v>0</v>
      </c>
      <c r="Q61" s="319" t="n">
        <f aca="false">'Plano Cablagem Lado Ascendente'!CA60</f>
        <v>0</v>
      </c>
      <c r="R61" s="319" t="n">
        <f aca="false">'Plano Cablagem Lado Ascendente'!CB59</f>
        <v>0</v>
      </c>
      <c r="S61" s="319" t="n">
        <f aca="false">'Plano Cablagem Lado Ascendente'!CK60</f>
        <v>0</v>
      </c>
      <c r="T61" s="319" t="n">
        <f aca="false">'Plano Cablagem Lado Ascendente'!CL59</f>
        <v>0</v>
      </c>
      <c r="U61" s="319" t="n">
        <f aca="false">'Plano Cablagem Lado Ascendente'!CU60</f>
        <v>0</v>
      </c>
      <c r="V61" s="319" t="n">
        <f aca="false">'Plano Cablagem Lado Ascendente'!CV59</f>
        <v>0</v>
      </c>
      <c r="W61" s="319" t="str">
        <f aca="false">'Plano Cablagem Lado Ascendente'!DE60</f>
        <v>I</v>
      </c>
      <c r="X61" s="319" t="n">
        <f aca="false">'Plano Cablagem Lado Ascendente'!DF59</f>
        <v>0</v>
      </c>
      <c r="Y61" s="319" t="n">
        <f aca="false">'Plano Cablagem Lado Ascendente'!DO60</f>
        <v>0</v>
      </c>
      <c r="Z61" s="319" t="n">
        <f aca="false">'Plano Cablagem Lado Ascendente'!DP59</f>
        <v>0</v>
      </c>
    </row>
    <row r="62" customFormat="false" ht="12.75" hidden="false" customHeight="false" outlineLevel="0" collapsed="false">
      <c r="E62" s="319" t="n">
        <f aca="false">'Plano Cablagem Lado Ascendente'!S61</f>
        <v>0</v>
      </c>
      <c r="F62" s="319" t="n">
        <f aca="false">'Plano Cablagem Lado Ascendente'!T60</f>
        <v>0</v>
      </c>
      <c r="G62" s="319" t="n">
        <f aca="false">'Plano Cablagem Lado Ascendente'!AC61</f>
        <v>0</v>
      </c>
      <c r="H62" s="319" t="n">
        <f aca="false">'Plano Cablagem Lado Ascendente'!AD60</f>
        <v>0</v>
      </c>
      <c r="I62" s="319" t="n">
        <f aca="false">'Plano Cablagem Lado Ascendente'!AM61</f>
        <v>0</v>
      </c>
      <c r="J62" s="319" t="n">
        <f aca="false">'Plano Cablagem Lado Ascendente'!AN60</f>
        <v>0</v>
      </c>
      <c r="K62" s="319" t="n">
        <f aca="false">'Plano Cablagem Lado Ascendente'!AW61</f>
        <v>0</v>
      </c>
      <c r="L62" s="319" t="n">
        <f aca="false">'Plano Cablagem Lado Ascendente'!AX60</f>
        <v>0</v>
      </c>
      <c r="M62" s="319" t="n">
        <f aca="false">'Plano Cablagem Lado Ascendente'!BG61</f>
        <v>0</v>
      </c>
      <c r="N62" s="319" t="n">
        <f aca="false">'Plano Cablagem Lado Ascendente'!BH60</f>
        <v>0</v>
      </c>
      <c r="O62" s="319" t="n">
        <f aca="false">'Plano Cablagem Lado Ascendente'!BQ61</f>
        <v>0</v>
      </c>
      <c r="P62" s="319" t="n">
        <f aca="false">'Plano Cablagem Lado Ascendente'!BR60</f>
        <v>0</v>
      </c>
      <c r="Q62" s="319" t="n">
        <f aca="false">'Plano Cablagem Lado Ascendente'!CA61</f>
        <v>0</v>
      </c>
      <c r="R62" s="319" t="n">
        <f aca="false">'Plano Cablagem Lado Ascendente'!CB60</f>
        <v>0</v>
      </c>
      <c r="S62" s="319" t="n">
        <f aca="false">'Plano Cablagem Lado Ascendente'!CK61</f>
        <v>0</v>
      </c>
      <c r="T62" s="319" t="n">
        <f aca="false">'Plano Cablagem Lado Ascendente'!CL60</f>
        <v>0</v>
      </c>
      <c r="U62" s="319" t="n">
        <f aca="false">'Plano Cablagem Lado Ascendente'!CU61</f>
        <v>0</v>
      </c>
      <c r="V62" s="319" t="n">
        <f aca="false">'Plano Cablagem Lado Ascendente'!CV60</f>
        <v>0</v>
      </c>
      <c r="W62" s="319" t="str">
        <f aca="false">'Plano Cablagem Lado Ascendente'!DE61</f>
        <v>4X1</v>
      </c>
      <c r="X62" s="319" t="n">
        <f aca="false">'Plano Cablagem Lado Ascendente'!DF60</f>
        <v>124</v>
      </c>
      <c r="Y62" s="319" t="n">
        <f aca="false">'Plano Cablagem Lado Ascendente'!DO61</f>
        <v>0</v>
      </c>
      <c r="Z62" s="319" t="n">
        <f aca="false">'Plano Cablagem Lado Ascendente'!DP60</f>
        <v>0</v>
      </c>
    </row>
    <row r="63" customFormat="false" ht="12.75" hidden="false" customHeight="false" outlineLevel="0" collapsed="false">
      <c r="E63" s="319" t="n">
        <f aca="false">'Plano Cablagem Lado Ascendente'!S62</f>
        <v>0</v>
      </c>
      <c r="F63" s="319" t="n">
        <f aca="false">'Plano Cablagem Lado Ascendente'!T61</f>
        <v>0</v>
      </c>
      <c r="G63" s="319" t="n">
        <f aca="false">'Plano Cablagem Lado Ascendente'!AC62</f>
        <v>0</v>
      </c>
      <c r="H63" s="319" t="n">
        <f aca="false">'Plano Cablagem Lado Ascendente'!AD61</f>
        <v>0</v>
      </c>
      <c r="I63" s="319" t="n">
        <f aca="false">'Plano Cablagem Lado Ascendente'!AM62</f>
        <v>0</v>
      </c>
      <c r="J63" s="319" t="n">
        <f aca="false">'Plano Cablagem Lado Ascendente'!AN61</f>
        <v>0</v>
      </c>
      <c r="K63" s="319" t="n">
        <f aca="false">'Plano Cablagem Lado Ascendente'!AW62</f>
        <v>0</v>
      </c>
      <c r="L63" s="319" t="n">
        <f aca="false">'Plano Cablagem Lado Ascendente'!AX61</f>
        <v>0</v>
      </c>
      <c r="M63" s="319" t="n">
        <f aca="false">'Plano Cablagem Lado Ascendente'!BG62</f>
        <v>0</v>
      </c>
      <c r="N63" s="319" t="n">
        <f aca="false">'Plano Cablagem Lado Ascendente'!BH61</f>
        <v>0</v>
      </c>
      <c r="O63" s="319" t="n">
        <f aca="false">'Plano Cablagem Lado Ascendente'!BQ62</f>
        <v>0</v>
      </c>
      <c r="P63" s="319" t="n">
        <f aca="false">'Plano Cablagem Lado Ascendente'!BR61</f>
        <v>0</v>
      </c>
      <c r="Q63" s="319" t="n">
        <f aca="false">'Plano Cablagem Lado Ascendente'!CA62</f>
        <v>0</v>
      </c>
      <c r="R63" s="319" t="n">
        <f aca="false">'Plano Cablagem Lado Ascendente'!CB61</f>
        <v>0</v>
      </c>
      <c r="S63" s="319" t="n">
        <f aca="false">'Plano Cablagem Lado Ascendente'!CK62</f>
        <v>0</v>
      </c>
      <c r="T63" s="319" t="n">
        <f aca="false">'Plano Cablagem Lado Ascendente'!CL61</f>
        <v>0</v>
      </c>
      <c r="U63" s="319" t="n">
        <f aca="false">'Plano Cablagem Lado Ascendente'!CU62</f>
        <v>0</v>
      </c>
      <c r="V63" s="319" t="n">
        <f aca="false">'Plano Cablagem Lado Ascendente'!CV61</f>
        <v>0</v>
      </c>
      <c r="W63" s="319" t="n">
        <f aca="false">'Plano Cablagem Lado Ascendente'!DE62</f>
        <v>0</v>
      </c>
      <c r="X63" s="319" t="n">
        <f aca="false">'Plano Cablagem Lado Ascendente'!DF61</f>
        <v>0</v>
      </c>
      <c r="Y63" s="319" t="n">
        <f aca="false">'Plano Cablagem Lado Ascendente'!DO62</f>
        <v>0</v>
      </c>
      <c r="Z63" s="319" t="n">
        <f aca="false">'Plano Cablagem Lado Ascendente'!DP61</f>
        <v>0</v>
      </c>
    </row>
    <row r="64" customFormat="false" ht="12.75" hidden="false" customHeight="false" outlineLevel="0" collapsed="false">
      <c r="E64" s="319" t="n">
        <f aca="false">'Plano Cablagem Lado Ascendente'!S63</f>
        <v>0</v>
      </c>
      <c r="F64" s="319" t="n">
        <f aca="false">'Plano Cablagem Lado Ascendente'!T62</f>
        <v>0</v>
      </c>
      <c r="G64" s="319" t="n">
        <f aca="false">'Plano Cablagem Lado Ascendente'!AC63</f>
        <v>0</v>
      </c>
      <c r="H64" s="319" t="n">
        <f aca="false">'Plano Cablagem Lado Ascendente'!AD62</f>
        <v>0</v>
      </c>
      <c r="I64" s="319" t="n">
        <f aca="false">'Plano Cablagem Lado Ascendente'!AM63</f>
        <v>0</v>
      </c>
      <c r="J64" s="319" t="n">
        <f aca="false">'Plano Cablagem Lado Ascendente'!AN62</f>
        <v>0</v>
      </c>
      <c r="K64" s="319" t="n">
        <f aca="false">'Plano Cablagem Lado Ascendente'!AW63</f>
        <v>0</v>
      </c>
      <c r="L64" s="319" t="n">
        <f aca="false">'Plano Cablagem Lado Ascendente'!AX62</f>
        <v>0</v>
      </c>
      <c r="M64" s="319" t="n">
        <f aca="false">'Plano Cablagem Lado Ascendente'!BG63</f>
        <v>0</v>
      </c>
      <c r="N64" s="319" t="n">
        <f aca="false">'Plano Cablagem Lado Ascendente'!BH62</f>
        <v>0</v>
      </c>
      <c r="O64" s="319" t="n">
        <f aca="false">'Plano Cablagem Lado Ascendente'!BQ63</f>
        <v>0</v>
      </c>
      <c r="P64" s="319" t="n">
        <f aca="false">'Plano Cablagem Lado Ascendente'!BR62</f>
        <v>0</v>
      </c>
      <c r="Q64" s="319" t="n">
        <f aca="false">'Plano Cablagem Lado Ascendente'!CA63</f>
        <v>0</v>
      </c>
      <c r="R64" s="319" t="n">
        <f aca="false">'Plano Cablagem Lado Ascendente'!CB62</f>
        <v>0</v>
      </c>
      <c r="S64" s="319" t="n">
        <f aca="false">'Plano Cablagem Lado Ascendente'!CK63</f>
        <v>0</v>
      </c>
      <c r="T64" s="319" t="n">
        <f aca="false">'Plano Cablagem Lado Ascendente'!CL62</f>
        <v>0</v>
      </c>
      <c r="U64" s="319" t="n">
        <f aca="false">'Plano Cablagem Lado Ascendente'!CU63</f>
        <v>0</v>
      </c>
      <c r="V64" s="319" t="n">
        <f aca="false">'Plano Cablagem Lado Ascendente'!CV62</f>
        <v>0</v>
      </c>
      <c r="W64" s="319" t="str">
        <f aca="false">'Plano Cablagem Lado Ascendente'!DE63</f>
        <v>4x1</v>
      </c>
      <c r="X64" s="319" t="n">
        <f aca="false">'Plano Cablagem Lado Ascendente'!DF62</f>
        <v>8</v>
      </c>
      <c r="Y64" s="319" t="n">
        <f aca="false">'Plano Cablagem Lado Ascendente'!DO63</f>
        <v>0</v>
      </c>
      <c r="Z64" s="319" t="n">
        <f aca="false">'Plano Cablagem Lado Ascendente'!DP62</f>
        <v>0</v>
      </c>
    </row>
    <row r="65" customFormat="false" ht="12.75" hidden="false" customHeight="false" outlineLevel="0" collapsed="false">
      <c r="E65" s="319" t="n">
        <f aca="false">'Plano Cablagem Lado Ascendente'!S64</f>
        <v>0</v>
      </c>
      <c r="F65" s="319" t="n">
        <f aca="false">'Plano Cablagem Lado Ascendente'!T63</f>
        <v>0</v>
      </c>
      <c r="G65" s="319" t="n">
        <f aca="false">'Plano Cablagem Lado Ascendente'!AC64</f>
        <v>0</v>
      </c>
      <c r="H65" s="319" t="n">
        <f aca="false">'Plano Cablagem Lado Ascendente'!AD63</f>
        <v>0</v>
      </c>
      <c r="I65" s="319" t="n">
        <f aca="false">'Plano Cablagem Lado Ascendente'!AM64</f>
        <v>0</v>
      </c>
      <c r="J65" s="319" t="n">
        <f aca="false">'Plano Cablagem Lado Ascendente'!AN63</f>
        <v>0</v>
      </c>
      <c r="K65" s="319" t="n">
        <f aca="false">'Plano Cablagem Lado Ascendente'!AW64</f>
        <v>0</v>
      </c>
      <c r="L65" s="319" t="n">
        <f aca="false">'Plano Cablagem Lado Ascendente'!AX63</f>
        <v>0</v>
      </c>
      <c r="M65" s="319" t="n">
        <f aca="false">'Plano Cablagem Lado Ascendente'!BG64</f>
        <v>0</v>
      </c>
      <c r="N65" s="319" t="n">
        <f aca="false">'Plano Cablagem Lado Ascendente'!BH63</f>
        <v>0</v>
      </c>
      <c r="O65" s="319" t="n">
        <f aca="false">'Plano Cablagem Lado Ascendente'!BQ64</f>
        <v>0</v>
      </c>
      <c r="P65" s="319" t="n">
        <f aca="false">'Plano Cablagem Lado Ascendente'!BR63</f>
        <v>0</v>
      </c>
      <c r="Q65" s="319" t="n">
        <f aca="false">'Plano Cablagem Lado Ascendente'!CA64</f>
        <v>0</v>
      </c>
      <c r="R65" s="319" t="n">
        <f aca="false">'Plano Cablagem Lado Ascendente'!CB63</f>
        <v>0</v>
      </c>
      <c r="S65" s="319" t="n">
        <f aca="false">'Plano Cablagem Lado Ascendente'!CK64</f>
        <v>0</v>
      </c>
      <c r="T65" s="319" t="n">
        <f aca="false">'Plano Cablagem Lado Ascendente'!CL63</f>
        <v>0</v>
      </c>
      <c r="U65" s="319" t="n">
        <f aca="false">'Plano Cablagem Lado Ascendente'!CU64</f>
        <v>0</v>
      </c>
      <c r="V65" s="319" t="n">
        <f aca="false">'Plano Cablagem Lado Ascendente'!CV63</f>
        <v>0</v>
      </c>
      <c r="W65" s="319" t="n">
        <f aca="false">'Plano Cablagem Lado Ascendente'!DE64</f>
        <v>0</v>
      </c>
      <c r="X65" s="319" t="n">
        <f aca="false">'Plano Cablagem Lado Ascendente'!DF63</f>
        <v>0</v>
      </c>
      <c r="Y65" s="319" t="n">
        <f aca="false">'Plano Cablagem Lado Ascendente'!DO64</f>
        <v>0</v>
      </c>
      <c r="Z65" s="319" t="n">
        <f aca="false">'Plano Cablagem Lado Ascendente'!DP63</f>
        <v>0</v>
      </c>
    </row>
    <row r="66" customFormat="false" ht="12.75" hidden="false" customHeight="false" outlineLevel="0" collapsed="false">
      <c r="E66" s="319" t="n">
        <f aca="false">'Plano Cablagem Lado Ascendente'!S65</f>
        <v>0</v>
      </c>
      <c r="F66" s="319" t="n">
        <f aca="false">'Plano Cablagem Lado Ascendente'!T64</f>
        <v>0</v>
      </c>
      <c r="G66" s="319" t="n">
        <f aca="false">'Plano Cablagem Lado Ascendente'!AC65</f>
        <v>0</v>
      </c>
      <c r="H66" s="319" t="n">
        <f aca="false">'Plano Cablagem Lado Ascendente'!AD64</f>
        <v>0</v>
      </c>
      <c r="I66" s="319" t="n">
        <f aca="false">'Plano Cablagem Lado Ascendente'!AM65</f>
        <v>0</v>
      </c>
      <c r="J66" s="319" t="n">
        <f aca="false">'Plano Cablagem Lado Ascendente'!AN64</f>
        <v>0</v>
      </c>
      <c r="K66" s="319" t="n">
        <f aca="false">'Plano Cablagem Lado Ascendente'!AW65</f>
        <v>0</v>
      </c>
      <c r="L66" s="319" t="n">
        <f aca="false">'Plano Cablagem Lado Ascendente'!AX64</f>
        <v>0</v>
      </c>
      <c r="M66" s="319" t="n">
        <f aca="false">'Plano Cablagem Lado Ascendente'!BG65</f>
        <v>0</v>
      </c>
      <c r="N66" s="319" t="n">
        <f aca="false">'Plano Cablagem Lado Ascendente'!BH64</f>
        <v>0</v>
      </c>
      <c r="O66" s="319" t="n">
        <f aca="false">'Plano Cablagem Lado Ascendente'!BQ65</f>
        <v>0</v>
      </c>
      <c r="P66" s="319" t="n">
        <f aca="false">'Plano Cablagem Lado Ascendente'!BR64</f>
        <v>0</v>
      </c>
      <c r="Q66" s="319" t="n">
        <f aca="false">'Plano Cablagem Lado Ascendente'!CA65</f>
        <v>0</v>
      </c>
      <c r="R66" s="319" t="n">
        <f aca="false">'Plano Cablagem Lado Ascendente'!CB64</f>
        <v>0</v>
      </c>
      <c r="S66" s="319" t="n">
        <f aca="false">'Plano Cablagem Lado Ascendente'!CK65</f>
        <v>0</v>
      </c>
      <c r="T66" s="319" t="n">
        <f aca="false">'Plano Cablagem Lado Ascendente'!CL64</f>
        <v>0</v>
      </c>
      <c r="U66" s="319" t="n">
        <f aca="false">'Plano Cablagem Lado Ascendente'!CU65</f>
        <v>0</v>
      </c>
      <c r="V66" s="319" t="n">
        <f aca="false">'Plano Cablagem Lado Ascendente'!CV64</f>
        <v>0</v>
      </c>
      <c r="W66" s="319" t="n">
        <f aca="false">'Plano Cablagem Lado Ascendente'!DE65</f>
        <v>0</v>
      </c>
      <c r="X66" s="319" t="n">
        <f aca="false">'Plano Cablagem Lado Ascendente'!DF64</f>
        <v>0</v>
      </c>
      <c r="Y66" s="319" t="n">
        <f aca="false">'Plano Cablagem Lado Ascendente'!DO65</f>
        <v>0</v>
      </c>
      <c r="Z66" s="319" t="n">
        <f aca="false">'Plano Cablagem Lado Ascendente'!DP64</f>
        <v>0</v>
      </c>
    </row>
    <row r="67" customFormat="false" ht="12.75" hidden="false" customHeight="false" outlineLevel="0" collapsed="false">
      <c r="E67" s="319" t="n">
        <f aca="false">'Plano Cablagem Lado Ascendente'!S66</f>
        <v>0</v>
      </c>
      <c r="F67" s="319" t="n">
        <f aca="false">'Plano Cablagem Lado Ascendente'!T65</f>
        <v>0</v>
      </c>
      <c r="G67" s="319" t="n">
        <f aca="false">'Plano Cablagem Lado Ascendente'!AC66</f>
        <v>0</v>
      </c>
      <c r="H67" s="319" t="n">
        <f aca="false">'Plano Cablagem Lado Ascendente'!AD65</f>
        <v>0</v>
      </c>
      <c r="I67" s="319" t="n">
        <f aca="false">'Plano Cablagem Lado Ascendente'!AM66</f>
        <v>0</v>
      </c>
      <c r="J67" s="319" t="n">
        <f aca="false">'Plano Cablagem Lado Ascendente'!AN65</f>
        <v>0</v>
      </c>
      <c r="K67" s="319" t="n">
        <f aca="false">'Plano Cablagem Lado Ascendente'!AW66</f>
        <v>0</v>
      </c>
      <c r="L67" s="319" t="n">
        <f aca="false">'Plano Cablagem Lado Ascendente'!AX65</f>
        <v>0</v>
      </c>
      <c r="M67" s="319" t="n">
        <f aca="false">'Plano Cablagem Lado Ascendente'!BG66</f>
        <v>0</v>
      </c>
      <c r="N67" s="319" t="n">
        <f aca="false">'Plano Cablagem Lado Ascendente'!BH65</f>
        <v>0</v>
      </c>
      <c r="O67" s="319" t="n">
        <f aca="false">'Plano Cablagem Lado Ascendente'!BQ66</f>
        <v>0</v>
      </c>
      <c r="P67" s="319" t="n">
        <f aca="false">'Plano Cablagem Lado Ascendente'!BR65</f>
        <v>0</v>
      </c>
      <c r="Q67" s="319" t="n">
        <f aca="false">'Plano Cablagem Lado Ascendente'!CA66</f>
        <v>0</v>
      </c>
      <c r="R67" s="319" t="n">
        <f aca="false">'Plano Cablagem Lado Ascendente'!CB65</f>
        <v>0</v>
      </c>
      <c r="S67" s="319" t="n">
        <f aca="false">'Plano Cablagem Lado Ascendente'!CK66</f>
        <v>0</v>
      </c>
      <c r="T67" s="319" t="n">
        <f aca="false">'Plano Cablagem Lado Ascendente'!CL65</f>
        <v>0</v>
      </c>
      <c r="U67" s="319" t="n">
        <f aca="false">'Plano Cablagem Lado Ascendente'!CU66</f>
        <v>0</v>
      </c>
      <c r="V67" s="319" t="n">
        <f aca="false">'Plano Cablagem Lado Ascendente'!CV65</f>
        <v>0</v>
      </c>
      <c r="W67" s="319" t="n">
        <f aca="false">'Plano Cablagem Lado Ascendente'!DE66</f>
        <v>0</v>
      </c>
      <c r="X67" s="319" t="n">
        <f aca="false">'Plano Cablagem Lado Ascendente'!DF65</f>
        <v>0</v>
      </c>
      <c r="Y67" s="319" t="n">
        <f aca="false">'Plano Cablagem Lado Ascendente'!DO66</f>
        <v>0</v>
      </c>
      <c r="Z67" s="319" t="n">
        <f aca="false">'Plano Cablagem Lado Ascendente'!DP65</f>
        <v>0</v>
      </c>
    </row>
    <row r="68" customFormat="false" ht="12.75" hidden="false" customHeight="false" outlineLevel="0" collapsed="false">
      <c r="E68" s="319" t="n">
        <f aca="false">'Plano Cablagem Lado Ascendente'!S67</f>
        <v>0</v>
      </c>
      <c r="F68" s="319" t="n">
        <f aca="false">'Plano Cablagem Lado Ascendente'!T66</f>
        <v>0</v>
      </c>
      <c r="G68" s="319" t="n">
        <f aca="false">'Plano Cablagem Lado Ascendente'!AC67</f>
        <v>0</v>
      </c>
      <c r="H68" s="319" t="n">
        <f aca="false">'Plano Cablagem Lado Ascendente'!AD66</f>
        <v>0</v>
      </c>
      <c r="I68" s="319" t="n">
        <f aca="false">'Plano Cablagem Lado Ascendente'!AM67</f>
        <v>0</v>
      </c>
      <c r="J68" s="319" t="n">
        <f aca="false">'Plano Cablagem Lado Ascendente'!AN66</f>
        <v>0</v>
      </c>
      <c r="K68" s="319" t="n">
        <f aca="false">'Plano Cablagem Lado Ascendente'!AW67</f>
        <v>0</v>
      </c>
      <c r="L68" s="319" t="n">
        <f aca="false">'Plano Cablagem Lado Ascendente'!AX66</f>
        <v>0</v>
      </c>
      <c r="M68" s="319" t="n">
        <f aca="false">'Plano Cablagem Lado Ascendente'!BG67</f>
        <v>0</v>
      </c>
      <c r="N68" s="319" t="n">
        <f aca="false">'Plano Cablagem Lado Ascendente'!BH66</f>
        <v>0</v>
      </c>
      <c r="O68" s="319" t="n">
        <f aca="false">'Plano Cablagem Lado Ascendente'!BQ67</f>
        <v>0</v>
      </c>
      <c r="P68" s="319" t="n">
        <f aca="false">'Plano Cablagem Lado Ascendente'!BR66</f>
        <v>0</v>
      </c>
      <c r="Q68" s="319" t="n">
        <f aca="false">'Plano Cablagem Lado Ascendente'!CA67</f>
        <v>0</v>
      </c>
      <c r="R68" s="319" t="n">
        <f aca="false">'Plano Cablagem Lado Ascendente'!CB66</f>
        <v>0</v>
      </c>
      <c r="S68" s="319" t="n">
        <f aca="false">'Plano Cablagem Lado Ascendente'!CK67</f>
        <v>0</v>
      </c>
      <c r="T68" s="319" t="n">
        <f aca="false">'Plano Cablagem Lado Ascendente'!CL66</f>
        <v>0</v>
      </c>
      <c r="U68" s="319" t="n">
        <f aca="false">'Plano Cablagem Lado Ascendente'!CU67</f>
        <v>0</v>
      </c>
      <c r="V68" s="319" t="n">
        <f aca="false">'Plano Cablagem Lado Ascendente'!CV66</f>
        <v>0</v>
      </c>
      <c r="W68" s="319" t="n">
        <f aca="false">'Plano Cablagem Lado Ascendente'!DE67</f>
        <v>0</v>
      </c>
      <c r="X68" s="319" t="n">
        <f aca="false">'Plano Cablagem Lado Ascendente'!DF66</f>
        <v>0</v>
      </c>
      <c r="Y68" s="319" t="n">
        <f aca="false">'Plano Cablagem Lado Ascendente'!DO67</f>
        <v>0</v>
      </c>
      <c r="Z68" s="319" t="n">
        <f aca="false">'Plano Cablagem Lado Ascendente'!DP66</f>
        <v>0</v>
      </c>
    </row>
    <row r="69" customFormat="false" ht="12.75" hidden="false" customHeight="false" outlineLevel="0" collapsed="false">
      <c r="E69" s="319" t="n">
        <f aca="false">'Plano Cablagem Lado Ascendente'!S68</f>
        <v>0</v>
      </c>
      <c r="F69" s="319" t="n">
        <f aca="false">'Plano Cablagem Lado Ascendente'!T67</f>
        <v>0</v>
      </c>
      <c r="G69" s="319" t="n">
        <f aca="false">'Plano Cablagem Lado Ascendente'!AC68</f>
        <v>0</v>
      </c>
      <c r="H69" s="319" t="n">
        <f aca="false">'Plano Cablagem Lado Ascendente'!AD67</f>
        <v>0</v>
      </c>
      <c r="I69" s="319" t="n">
        <f aca="false">'Plano Cablagem Lado Ascendente'!AM68</f>
        <v>0</v>
      </c>
      <c r="J69" s="319" t="n">
        <f aca="false">'Plano Cablagem Lado Ascendente'!AN67</f>
        <v>0</v>
      </c>
      <c r="K69" s="319" t="n">
        <f aca="false">'Plano Cablagem Lado Ascendente'!AW68</f>
        <v>0</v>
      </c>
      <c r="L69" s="319" t="n">
        <f aca="false">'Plano Cablagem Lado Ascendente'!AX67</f>
        <v>0</v>
      </c>
      <c r="M69" s="319" t="n">
        <f aca="false">'Plano Cablagem Lado Ascendente'!BG68</f>
        <v>0</v>
      </c>
      <c r="N69" s="319" t="n">
        <f aca="false">'Plano Cablagem Lado Ascendente'!BH67</f>
        <v>0</v>
      </c>
      <c r="O69" s="319" t="n">
        <f aca="false">'Plano Cablagem Lado Ascendente'!BQ68</f>
        <v>0</v>
      </c>
      <c r="P69" s="319" t="n">
        <f aca="false">'Plano Cablagem Lado Ascendente'!BR67</f>
        <v>0</v>
      </c>
      <c r="Q69" s="319" t="n">
        <f aca="false">'Plano Cablagem Lado Ascendente'!CA68</f>
        <v>0</v>
      </c>
      <c r="R69" s="319" t="n">
        <f aca="false">'Plano Cablagem Lado Ascendente'!CB67</f>
        <v>0</v>
      </c>
      <c r="S69" s="319" t="n">
        <f aca="false">'Plano Cablagem Lado Ascendente'!CK68</f>
        <v>0</v>
      </c>
      <c r="T69" s="319" t="n">
        <f aca="false">'Plano Cablagem Lado Ascendente'!CL67</f>
        <v>0</v>
      </c>
      <c r="U69" s="319" t="n">
        <f aca="false">'Plano Cablagem Lado Ascendente'!CU68</f>
        <v>0</v>
      </c>
      <c r="V69" s="319" t="n">
        <f aca="false">'Plano Cablagem Lado Ascendente'!CV67</f>
        <v>0</v>
      </c>
      <c r="W69" s="319" t="n">
        <f aca="false">'Plano Cablagem Lado Ascendente'!DE68</f>
        <v>0</v>
      </c>
      <c r="X69" s="319" t="n">
        <f aca="false">'Plano Cablagem Lado Ascendente'!DF67</f>
        <v>0</v>
      </c>
      <c r="Y69" s="319" t="n">
        <f aca="false">'Plano Cablagem Lado Ascendente'!DO68</f>
        <v>0</v>
      </c>
      <c r="Z69" s="319" t="n">
        <f aca="false">'Plano Cablagem Lado Ascendente'!DP67</f>
        <v>0</v>
      </c>
    </row>
    <row r="70" customFormat="false" ht="12.75" hidden="false" customHeight="false" outlineLevel="0" collapsed="false">
      <c r="E70" s="319" t="n">
        <f aca="false">'Plano Cablagem Lado Ascendente'!S69</f>
        <v>0</v>
      </c>
      <c r="F70" s="319" t="n">
        <f aca="false">'Plano Cablagem Lado Ascendente'!T68</f>
        <v>0</v>
      </c>
      <c r="G70" s="319" t="n">
        <f aca="false">'Plano Cablagem Lado Ascendente'!AC69</f>
        <v>0</v>
      </c>
      <c r="H70" s="319" t="n">
        <f aca="false">'Plano Cablagem Lado Ascendente'!AD68</f>
        <v>0</v>
      </c>
      <c r="I70" s="319" t="n">
        <f aca="false">'Plano Cablagem Lado Ascendente'!AM69</f>
        <v>0</v>
      </c>
      <c r="J70" s="319" t="n">
        <f aca="false">'Plano Cablagem Lado Ascendente'!AN68</f>
        <v>0</v>
      </c>
      <c r="K70" s="319" t="n">
        <f aca="false">'Plano Cablagem Lado Ascendente'!AW69</f>
        <v>0</v>
      </c>
      <c r="L70" s="319" t="n">
        <f aca="false">'Plano Cablagem Lado Ascendente'!AX68</f>
        <v>0</v>
      </c>
      <c r="M70" s="319" t="n">
        <f aca="false">'Plano Cablagem Lado Ascendente'!BG69</f>
        <v>0</v>
      </c>
      <c r="N70" s="319" t="n">
        <f aca="false">'Plano Cablagem Lado Ascendente'!BH68</f>
        <v>0</v>
      </c>
      <c r="O70" s="319" t="n">
        <f aca="false">'Plano Cablagem Lado Ascendente'!BQ69</f>
        <v>0</v>
      </c>
      <c r="P70" s="319" t="n">
        <f aca="false">'Plano Cablagem Lado Ascendente'!BR68</f>
        <v>0</v>
      </c>
      <c r="Q70" s="319" t="n">
        <f aca="false">'Plano Cablagem Lado Ascendente'!CA69</f>
        <v>0</v>
      </c>
      <c r="R70" s="319" t="n">
        <f aca="false">'Plano Cablagem Lado Ascendente'!CB68</f>
        <v>0</v>
      </c>
      <c r="S70" s="319" t="n">
        <f aca="false">'Plano Cablagem Lado Ascendente'!CK69</f>
        <v>0</v>
      </c>
      <c r="T70" s="319" t="n">
        <f aca="false">'Plano Cablagem Lado Ascendente'!CL68</f>
        <v>0</v>
      </c>
      <c r="U70" s="319" t="n">
        <f aca="false">'Plano Cablagem Lado Ascendente'!CU69</f>
        <v>0</v>
      </c>
      <c r="V70" s="319" t="n">
        <f aca="false">'Plano Cablagem Lado Ascendente'!CV68</f>
        <v>0</v>
      </c>
      <c r="W70" s="319" t="n">
        <f aca="false">'Plano Cablagem Lado Ascendente'!DE69</f>
        <v>0</v>
      </c>
      <c r="X70" s="319" t="n">
        <f aca="false">'Plano Cablagem Lado Ascendente'!DF68</f>
        <v>0</v>
      </c>
      <c r="Y70" s="319" t="n">
        <f aca="false">'Plano Cablagem Lado Ascendente'!DO69</f>
        <v>0</v>
      </c>
      <c r="Z70" s="319" t="n">
        <f aca="false">'Plano Cablagem Lado Ascendente'!DP68</f>
        <v>0</v>
      </c>
    </row>
    <row r="71" customFormat="false" ht="12.75" hidden="false" customHeight="false" outlineLevel="0" collapsed="false">
      <c r="E71" s="319" t="n">
        <f aca="false">'Plano Cablagem Lado Ascendente'!S70</f>
        <v>0</v>
      </c>
      <c r="F71" s="319" t="n">
        <f aca="false">'Plano Cablagem Lado Ascendente'!T69</f>
        <v>0</v>
      </c>
      <c r="G71" s="319" t="n">
        <f aca="false">'Plano Cablagem Lado Ascendente'!AC70</f>
        <v>0</v>
      </c>
      <c r="H71" s="319" t="n">
        <f aca="false">'Plano Cablagem Lado Ascendente'!AD69</f>
        <v>0</v>
      </c>
      <c r="I71" s="319" t="n">
        <f aca="false">'Plano Cablagem Lado Ascendente'!AM70</f>
        <v>0</v>
      </c>
      <c r="J71" s="319" t="n">
        <f aca="false">'Plano Cablagem Lado Ascendente'!AN69</f>
        <v>0</v>
      </c>
      <c r="K71" s="319" t="n">
        <f aca="false">'Plano Cablagem Lado Ascendente'!AW70</f>
        <v>0</v>
      </c>
      <c r="L71" s="319" t="n">
        <f aca="false">'Plano Cablagem Lado Ascendente'!AX69</f>
        <v>0</v>
      </c>
      <c r="M71" s="319" t="n">
        <f aca="false">'Plano Cablagem Lado Ascendente'!BG70</f>
        <v>0</v>
      </c>
      <c r="N71" s="319" t="n">
        <f aca="false">'Plano Cablagem Lado Ascendente'!BH69</f>
        <v>0</v>
      </c>
      <c r="O71" s="319" t="n">
        <f aca="false">'Plano Cablagem Lado Ascendente'!BQ70</f>
        <v>0</v>
      </c>
      <c r="P71" s="319" t="n">
        <f aca="false">'Plano Cablagem Lado Ascendente'!BR69</f>
        <v>0</v>
      </c>
      <c r="Q71" s="319" t="n">
        <f aca="false">'Plano Cablagem Lado Ascendente'!CA70</f>
        <v>0</v>
      </c>
      <c r="R71" s="319" t="n">
        <f aca="false">'Plano Cablagem Lado Ascendente'!CB69</f>
        <v>0</v>
      </c>
      <c r="S71" s="319" t="n">
        <f aca="false">'Plano Cablagem Lado Ascendente'!CK70</f>
        <v>0</v>
      </c>
      <c r="T71" s="319" t="n">
        <f aca="false">'Plano Cablagem Lado Ascendente'!CL69</f>
        <v>0</v>
      </c>
      <c r="U71" s="319" t="n">
        <f aca="false">'Plano Cablagem Lado Ascendente'!CU70</f>
        <v>0</v>
      </c>
      <c r="V71" s="319" t="n">
        <f aca="false">'Plano Cablagem Lado Ascendente'!CV69</f>
        <v>0</v>
      </c>
      <c r="W71" s="319" t="n">
        <f aca="false">'Plano Cablagem Lado Ascendente'!DE70</f>
        <v>0</v>
      </c>
      <c r="X71" s="319" t="n">
        <f aca="false">'Plano Cablagem Lado Ascendente'!DF69</f>
        <v>0</v>
      </c>
      <c r="Y71" s="319" t="n">
        <f aca="false">'Plano Cablagem Lado Ascendente'!DO70</f>
        <v>0</v>
      </c>
      <c r="Z71" s="319" t="n">
        <f aca="false">'Plano Cablagem Lado Ascendente'!DP69</f>
        <v>0</v>
      </c>
    </row>
    <row r="72" customFormat="false" ht="12.75" hidden="false" customHeight="false" outlineLevel="0" collapsed="false">
      <c r="E72" s="319" t="n">
        <f aca="false">'Plano Cablagem Lado Ascendente'!S71</f>
        <v>0</v>
      </c>
      <c r="F72" s="319" t="n">
        <f aca="false">'Plano Cablagem Lado Ascendente'!T70</f>
        <v>0</v>
      </c>
      <c r="G72" s="319" t="n">
        <f aca="false">'Plano Cablagem Lado Ascendente'!AC71</f>
        <v>0</v>
      </c>
      <c r="H72" s="319" t="n">
        <f aca="false">'Plano Cablagem Lado Ascendente'!AD70</f>
        <v>0</v>
      </c>
      <c r="I72" s="319" t="n">
        <f aca="false">'Plano Cablagem Lado Ascendente'!AM71</f>
        <v>0</v>
      </c>
      <c r="J72" s="319" t="n">
        <f aca="false">'Plano Cablagem Lado Ascendente'!AN70</f>
        <v>0</v>
      </c>
      <c r="K72" s="319" t="n">
        <f aca="false">'Plano Cablagem Lado Ascendente'!AW71</f>
        <v>0</v>
      </c>
      <c r="L72" s="319" t="n">
        <f aca="false">'Plano Cablagem Lado Ascendente'!AX70</f>
        <v>0</v>
      </c>
      <c r="M72" s="319" t="n">
        <f aca="false">'Plano Cablagem Lado Ascendente'!BG71</f>
        <v>0</v>
      </c>
      <c r="N72" s="319" t="n">
        <f aca="false">'Plano Cablagem Lado Ascendente'!BH70</f>
        <v>0</v>
      </c>
      <c r="O72" s="319" t="n">
        <f aca="false">'Plano Cablagem Lado Ascendente'!BQ71</f>
        <v>0</v>
      </c>
      <c r="P72" s="319" t="n">
        <f aca="false">'Plano Cablagem Lado Ascendente'!BR70</f>
        <v>0</v>
      </c>
      <c r="Q72" s="319" t="n">
        <f aca="false">'Plano Cablagem Lado Ascendente'!CA71</f>
        <v>0</v>
      </c>
      <c r="R72" s="319" t="n">
        <f aca="false">'Plano Cablagem Lado Ascendente'!CB70</f>
        <v>0</v>
      </c>
      <c r="S72" s="319" t="n">
        <f aca="false">'Plano Cablagem Lado Ascendente'!CK71</f>
        <v>0</v>
      </c>
      <c r="T72" s="319" t="n">
        <f aca="false">'Plano Cablagem Lado Ascendente'!CL70</f>
        <v>0</v>
      </c>
      <c r="U72" s="319" t="n">
        <f aca="false">'Plano Cablagem Lado Ascendente'!CU71</f>
        <v>0</v>
      </c>
      <c r="V72" s="319" t="n">
        <f aca="false">'Plano Cablagem Lado Ascendente'!CV70</f>
        <v>0</v>
      </c>
      <c r="W72" s="319" t="n">
        <f aca="false">'Plano Cablagem Lado Ascendente'!DE71</f>
        <v>0</v>
      </c>
      <c r="X72" s="319" t="n">
        <f aca="false">'Plano Cablagem Lado Ascendente'!DF70</f>
        <v>0</v>
      </c>
      <c r="Y72" s="319" t="n">
        <f aca="false">'Plano Cablagem Lado Ascendente'!DO71</f>
        <v>0</v>
      </c>
      <c r="Z72" s="319" t="n">
        <f aca="false">'Plano Cablagem Lado Ascendente'!DP70</f>
        <v>0</v>
      </c>
    </row>
    <row r="73" customFormat="false" ht="12.75" hidden="false" customHeight="false" outlineLevel="0" collapsed="false">
      <c r="E73" s="322"/>
      <c r="F73" s="322"/>
      <c r="G73" s="322"/>
      <c r="H73" s="322"/>
      <c r="I73" s="322"/>
      <c r="J73" s="322"/>
      <c r="K73" s="322"/>
      <c r="L73" s="322"/>
      <c r="M73" s="322"/>
      <c r="N73" s="322"/>
      <c r="O73" s="322"/>
      <c r="P73" s="322"/>
      <c r="Q73" s="322"/>
      <c r="R73" s="322"/>
      <c r="S73" s="322"/>
      <c r="T73" s="322"/>
      <c r="U73" s="322"/>
      <c r="V73" s="322"/>
      <c r="W73" s="322"/>
      <c r="X73" s="322"/>
      <c r="Y73" s="322"/>
      <c r="Z73" s="322"/>
    </row>
    <row r="74" customFormat="false" ht="12.75" hidden="false" customHeight="false" outlineLevel="0" collapsed="false">
      <c r="E74" s="322"/>
      <c r="F74" s="322" t="n">
        <f aca="false">SUM(F8:F73)</f>
        <v>67</v>
      </c>
      <c r="G74" s="322"/>
      <c r="H74" s="322" t="n">
        <f aca="false">SUM(H8:H73)</f>
        <v>663.6</v>
      </c>
      <c r="I74" s="322"/>
      <c r="J74" s="322" t="n">
        <f aca="false">SUM(J8:J73)</f>
        <v>1199.1</v>
      </c>
      <c r="K74" s="322"/>
      <c r="L74" s="322" t="n">
        <f aca="false">SUM(L8:L73)</f>
        <v>1282.9</v>
      </c>
      <c r="M74" s="322"/>
      <c r="N74" s="322" t="n">
        <f aca="false">SUM(N8:N73)</f>
        <v>1437</v>
      </c>
      <c r="O74" s="322"/>
      <c r="P74" s="322" t="n">
        <f aca="false">SUM(P8:P73)</f>
        <v>3059.5</v>
      </c>
      <c r="Q74" s="322"/>
      <c r="R74" s="322" t="n">
        <f aca="false">SUM(R8:R73)</f>
        <v>2656.05</v>
      </c>
      <c r="S74" s="322"/>
      <c r="T74" s="322" t="n">
        <f aca="false">SUM(T8:T73)</f>
        <v>1679.4</v>
      </c>
      <c r="U74" s="322"/>
      <c r="V74" s="322" t="n">
        <f aca="false">SUM(V8:V73)</f>
        <v>1761.2</v>
      </c>
      <c r="W74" s="322"/>
      <c r="X74" s="322" t="n">
        <f aca="false">SUM(X8:X73)</f>
        <v>2621.05</v>
      </c>
      <c r="Y74" s="322"/>
      <c r="Z74" s="322" t="n">
        <f aca="false">SUM(Z8:Z73)</f>
        <v>5401.6</v>
      </c>
      <c r="AA74" s="322"/>
      <c r="AB74" s="322" t="n">
        <f aca="false">SUM(E74:AA74)</f>
        <v>21828.4</v>
      </c>
      <c r="AC74" s="322"/>
    </row>
    <row r="75" customFormat="false" ht="12.75" hidden="false" customHeight="false" outlineLevel="0" collapsed="false">
      <c r="E75" s="322"/>
      <c r="F75" s="322"/>
      <c r="G75" s="322"/>
      <c r="H75" s="322"/>
      <c r="I75" s="322"/>
      <c r="J75" s="322"/>
      <c r="K75" s="322"/>
      <c r="L75" s="322"/>
      <c r="M75" s="322"/>
      <c r="N75" s="322"/>
      <c r="O75" s="322"/>
      <c r="P75" s="322"/>
      <c r="Q75" s="322"/>
      <c r="R75" s="322"/>
      <c r="S75" s="322"/>
      <c r="T75" s="322"/>
      <c r="U75" s="322"/>
      <c r="V75" s="322"/>
      <c r="W75" s="322"/>
      <c r="X75" s="322"/>
      <c r="Y75" s="322"/>
      <c r="Z75" s="322"/>
    </row>
    <row r="76" customFormat="false" ht="12.75" hidden="false" customHeight="false" outlineLevel="0" collapsed="false">
      <c r="E76" s="322"/>
      <c r="F76" s="322"/>
      <c r="G76" s="322"/>
      <c r="H76" s="322"/>
      <c r="I76" s="322"/>
      <c r="J76" s="322"/>
      <c r="K76" s="322"/>
      <c r="L76" s="322"/>
      <c r="M76" s="322"/>
      <c r="N76" s="322"/>
      <c r="O76" s="322"/>
      <c r="P76" s="322"/>
      <c r="Q76" s="322"/>
      <c r="R76" s="322"/>
      <c r="S76" s="322"/>
      <c r="T76" s="322"/>
      <c r="U76" s="322"/>
      <c r="V76" s="322"/>
      <c r="W76" s="322"/>
      <c r="X76" s="322"/>
      <c r="Y76" s="322"/>
      <c r="Z76" s="322"/>
    </row>
    <row r="77" customFormat="false" ht="12.75" hidden="false" customHeight="false" outlineLevel="0" collapsed="false">
      <c r="E77" s="322"/>
      <c r="F77" s="322"/>
      <c r="G77" s="322"/>
      <c r="H77" s="322"/>
      <c r="I77" s="322"/>
      <c r="J77" s="322"/>
      <c r="K77" s="322"/>
      <c r="L77" s="322"/>
      <c r="M77" s="322"/>
      <c r="N77" s="322"/>
      <c r="O77" s="322"/>
      <c r="P77" s="322"/>
      <c r="Q77" s="322"/>
      <c r="R77" s="322"/>
      <c r="S77" s="322"/>
      <c r="T77" s="322"/>
      <c r="U77" s="322"/>
      <c r="V77" s="322"/>
      <c r="W77" s="322"/>
      <c r="X77" s="322"/>
      <c r="Y77" s="322"/>
      <c r="Z77" s="322"/>
    </row>
    <row r="78" customFormat="false" ht="12.75" hidden="false" customHeight="false" outlineLevel="0" collapsed="false">
      <c r="E78" s="322"/>
      <c r="F78" s="322"/>
      <c r="G78" s="322"/>
      <c r="H78" s="322"/>
      <c r="I78" s="322"/>
      <c r="J78" s="322"/>
      <c r="K78" s="322"/>
      <c r="L78" s="322"/>
      <c r="M78" s="322"/>
      <c r="N78" s="322"/>
      <c r="O78" s="322"/>
      <c r="P78" s="322"/>
      <c r="Q78" s="322"/>
      <c r="R78" s="322"/>
      <c r="S78" s="322"/>
      <c r="T78" s="322"/>
      <c r="U78" s="322"/>
      <c r="V78" s="322"/>
      <c r="W78" s="322"/>
      <c r="X78" s="322"/>
      <c r="Y78" s="322"/>
      <c r="Z78" s="322"/>
    </row>
    <row r="79" customFormat="false" ht="12.75" hidden="false" customHeight="false" outlineLevel="0" collapsed="false">
      <c r="E79" s="322"/>
      <c r="F79" s="322"/>
      <c r="G79" s="322"/>
      <c r="H79" s="322"/>
      <c r="I79" s="322"/>
      <c r="J79" s="322"/>
      <c r="K79" s="322"/>
      <c r="L79" s="322"/>
      <c r="M79" s="322"/>
      <c r="N79" s="322"/>
      <c r="O79" s="322"/>
      <c r="P79" s="322"/>
      <c r="Q79" s="322"/>
      <c r="R79" s="322"/>
      <c r="S79" s="322"/>
      <c r="T79" s="322"/>
      <c r="U79" s="322"/>
      <c r="V79" s="322"/>
      <c r="W79" s="322"/>
      <c r="X79" s="322"/>
      <c r="Y79" s="322"/>
      <c r="Z79" s="322"/>
    </row>
    <row r="80" customFormat="false" ht="12.75" hidden="false" customHeight="false" outlineLevel="0" collapsed="false">
      <c r="E80" s="322"/>
      <c r="F80" s="322"/>
      <c r="G80" s="322"/>
      <c r="H80" s="322"/>
      <c r="I80" s="322"/>
      <c r="J80" s="322"/>
      <c r="K80" s="322"/>
      <c r="L80" s="322"/>
      <c r="M80" s="322"/>
      <c r="N80" s="322"/>
      <c r="O80" s="322"/>
      <c r="P80" s="322"/>
      <c r="Q80" s="322"/>
      <c r="R80" s="322"/>
      <c r="S80" s="322"/>
      <c r="T80" s="322"/>
      <c r="U80" s="322"/>
      <c r="V80" s="322"/>
      <c r="W80" s="322"/>
      <c r="X80" s="322"/>
      <c r="Y80" s="322"/>
      <c r="Z80" s="322"/>
    </row>
    <row r="81" customFormat="false" ht="12.75" hidden="false" customHeight="false" outlineLevel="0" collapsed="false">
      <c r="E81" s="322"/>
      <c r="F81" s="322"/>
      <c r="G81" s="322"/>
      <c r="H81" s="322"/>
      <c r="I81" s="322"/>
      <c r="J81" s="322"/>
      <c r="K81" s="322"/>
      <c r="L81" s="322"/>
      <c r="M81" s="322"/>
      <c r="N81" s="322"/>
      <c r="O81" s="322"/>
      <c r="P81" s="322"/>
      <c r="Q81" s="322"/>
      <c r="R81" s="322"/>
      <c r="S81" s="322"/>
      <c r="T81" s="322"/>
      <c r="U81" s="322"/>
      <c r="V81" s="322"/>
      <c r="W81" s="322"/>
      <c r="X81" s="322"/>
      <c r="Y81" s="322"/>
      <c r="Z81" s="322"/>
    </row>
    <row r="82" customFormat="false" ht="12.75" hidden="false" customHeight="false" outlineLevel="0" collapsed="false">
      <c r="E82" s="322"/>
      <c r="F82" s="322"/>
      <c r="G82" s="322"/>
      <c r="H82" s="322"/>
      <c r="I82" s="322"/>
      <c r="J82" s="322"/>
      <c r="K82" s="322"/>
      <c r="L82" s="322"/>
      <c r="M82" s="322"/>
      <c r="N82" s="322"/>
      <c r="O82" s="322"/>
      <c r="P82" s="322"/>
      <c r="Q82" s="322"/>
      <c r="R82" s="322"/>
      <c r="S82" s="322"/>
      <c r="T82" s="322"/>
      <c r="U82" s="322"/>
      <c r="V82" s="322"/>
      <c r="W82" s="322"/>
      <c r="X82" s="322"/>
      <c r="Y82" s="322"/>
      <c r="Z82" s="322"/>
    </row>
    <row r="83" customFormat="false" ht="12.75" hidden="false" customHeight="false" outlineLevel="0" collapsed="false">
      <c r="E83" s="322"/>
      <c r="F83" s="322"/>
      <c r="G83" s="322"/>
      <c r="H83" s="322"/>
      <c r="I83" s="322"/>
      <c r="J83" s="322"/>
      <c r="K83" s="322"/>
      <c r="L83" s="322"/>
      <c r="M83" s="322"/>
      <c r="N83" s="322"/>
      <c r="O83" s="322"/>
      <c r="P83" s="322"/>
      <c r="Q83" s="322"/>
      <c r="R83" s="322"/>
      <c r="S83" s="322"/>
      <c r="T83" s="322"/>
      <c r="U83" s="322"/>
      <c r="V83" s="322"/>
      <c r="W83" s="322"/>
      <c r="X83" s="322"/>
      <c r="Y83" s="322"/>
      <c r="Z83" s="322"/>
    </row>
    <row r="84" customFormat="false" ht="12.75" hidden="false" customHeight="false" outlineLevel="0" collapsed="false">
      <c r="E84" s="322"/>
      <c r="F84" s="322"/>
      <c r="G84" s="322"/>
      <c r="H84" s="322"/>
      <c r="I84" s="322"/>
      <c r="J84" s="322"/>
      <c r="K84" s="322"/>
      <c r="L84" s="322"/>
      <c r="M84" s="322"/>
      <c r="N84" s="322"/>
      <c r="O84" s="322"/>
      <c r="P84" s="322"/>
      <c r="Q84" s="322"/>
      <c r="R84" s="322"/>
      <c r="S84" s="322"/>
      <c r="T84" s="322"/>
      <c r="U84" s="322"/>
      <c r="V84" s="322"/>
      <c r="W84" s="322"/>
      <c r="X84" s="322"/>
      <c r="Y84" s="322"/>
      <c r="Z84" s="322"/>
    </row>
    <row r="85" customFormat="false" ht="12.75" hidden="false" customHeight="false" outlineLevel="0" collapsed="false">
      <c r="E85" s="322"/>
      <c r="F85" s="322"/>
      <c r="G85" s="322"/>
      <c r="H85" s="322"/>
      <c r="I85" s="322"/>
      <c r="J85" s="322"/>
      <c r="K85" s="322"/>
      <c r="L85" s="322"/>
      <c r="M85" s="322"/>
      <c r="N85" s="322"/>
      <c r="O85" s="322"/>
      <c r="P85" s="322"/>
      <c r="Q85" s="322"/>
      <c r="R85" s="322"/>
      <c r="S85" s="322"/>
      <c r="T85" s="322"/>
      <c r="U85" s="322"/>
      <c r="V85" s="322"/>
      <c r="W85" s="322"/>
      <c r="X85" s="322"/>
      <c r="Y85" s="322"/>
      <c r="Z85" s="322"/>
    </row>
    <row r="86" customFormat="false" ht="12.75" hidden="false" customHeight="false" outlineLevel="0" collapsed="false">
      <c r="E86" s="322"/>
      <c r="F86" s="322"/>
      <c r="G86" s="322"/>
      <c r="H86" s="322"/>
      <c r="I86" s="322"/>
      <c r="J86" s="322"/>
      <c r="K86" s="322"/>
      <c r="L86" s="322"/>
      <c r="M86" s="322"/>
      <c r="N86" s="322"/>
      <c r="O86" s="322"/>
      <c r="P86" s="322"/>
      <c r="Q86" s="322"/>
      <c r="R86" s="322"/>
      <c r="S86" s="322"/>
      <c r="T86" s="322"/>
      <c r="U86" s="322"/>
      <c r="V86" s="322"/>
      <c r="W86" s="322"/>
      <c r="X86" s="322"/>
      <c r="Y86" s="322"/>
      <c r="Z86" s="322"/>
    </row>
    <row r="87" customFormat="false" ht="12.75" hidden="false" customHeight="false" outlineLevel="0" collapsed="false">
      <c r="E87" s="322"/>
      <c r="F87" s="322"/>
      <c r="G87" s="322"/>
      <c r="H87" s="322"/>
      <c r="I87" s="322"/>
      <c r="J87" s="322"/>
      <c r="K87" s="322"/>
      <c r="L87" s="322"/>
      <c r="M87" s="322"/>
      <c r="N87" s="322"/>
      <c r="O87" s="322"/>
      <c r="P87" s="322"/>
      <c r="Q87" s="322"/>
      <c r="R87" s="322"/>
      <c r="S87" s="322"/>
      <c r="T87" s="322"/>
      <c r="U87" s="322"/>
      <c r="V87" s="322"/>
      <c r="W87" s="322"/>
      <c r="X87" s="322"/>
      <c r="Y87" s="322"/>
      <c r="Z87" s="322"/>
    </row>
    <row r="88" customFormat="false" ht="12.75" hidden="false" customHeight="false" outlineLevel="0" collapsed="false">
      <c r="E88" s="322"/>
      <c r="F88" s="322"/>
      <c r="G88" s="322"/>
      <c r="H88" s="322"/>
      <c r="I88" s="322"/>
      <c r="J88" s="322"/>
      <c r="K88" s="322"/>
      <c r="L88" s="322"/>
      <c r="M88" s="322"/>
      <c r="N88" s="322"/>
      <c r="O88" s="322"/>
      <c r="P88" s="322"/>
      <c r="Q88" s="322"/>
      <c r="R88" s="322"/>
      <c r="S88" s="322"/>
      <c r="T88" s="322"/>
      <c r="U88" s="322"/>
      <c r="V88" s="322"/>
      <c r="W88" s="322"/>
      <c r="X88" s="322"/>
      <c r="Y88" s="322"/>
      <c r="Z88" s="322"/>
    </row>
    <row r="89" customFormat="false" ht="12.75" hidden="false" customHeight="false" outlineLevel="0" collapsed="false">
      <c r="E89" s="322"/>
      <c r="F89" s="322"/>
      <c r="G89" s="322"/>
      <c r="H89" s="322"/>
      <c r="I89" s="322"/>
      <c r="J89" s="322"/>
      <c r="K89" s="322"/>
      <c r="L89" s="322"/>
      <c r="M89" s="322"/>
      <c r="N89" s="322"/>
      <c r="O89" s="322"/>
      <c r="P89" s="322"/>
      <c r="Q89" s="322"/>
      <c r="R89" s="322"/>
      <c r="S89" s="322"/>
      <c r="T89" s="322"/>
      <c r="U89" s="322"/>
      <c r="V89" s="322"/>
      <c r="W89" s="322"/>
      <c r="X89" s="322"/>
      <c r="Y89" s="322"/>
      <c r="Z89" s="32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7:46:01Z</dcterms:created>
  <dc:creator>ALCATEL PORTUGAL</dc:creator>
  <dc:description/>
  <dc:language>en-US</dc:language>
  <cp:lastModifiedBy>AP03336</cp:lastModifiedBy>
  <cp:lastPrinted>2004-08-03T14:42:22Z</cp:lastPrinted>
  <dcterms:modified xsi:type="dcterms:W3CDTF">2005-09-23T15:05:50Z</dcterms:modified>
  <cp:revision>0</cp:revision>
  <dc:subject/>
  <dc:title/>
</cp:coreProperties>
</file>